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4" firstSheet="0" activeTab="0"/>
  </bookViews>
  <sheets>
    <sheet name="Model Reprice Performance" sheetId="1" state="visible" r:id="rId2"/>
  </sheets>
  <externalReferences>
    <externalReference r:id="rId3"/>
    <externalReference r:id="rId4"/>
    <externalReference r:id="rId5"/>
  </externalReferences>
  <definedNames>
    <definedName function="true" hidden="false" name="ohRangeRetrieveError" vbProcedure="true"/>
    <definedName function="true" hidden="false" name="qlGaussianLHPLossmodel" vbProcedure="true"/>
    <definedName function="true" hidden="false" name="qlCreditBasketSetLossModel" vbProcedure="true"/>
    <definedName function="true" hidden="false" name="qlMidPointCDOEngine" vbProcedure="true"/>
    <definedName function="true" hidden="false" name="qlInstrumentSetPricingEngine" vbProcedure="true"/>
    <definedName function="true" hidden="false" name="qlInstrumentNPV" vbProcedure="true"/>
    <definedName function="true" hidden="false" name="qlIHGaussPoolLossModel" vbProcedure="true"/>
    <definedName function="true" hidden="false" name="qlGMCLossModel" vbProcedure="true"/>
    <definedName function="true" hidden="false" name="qlBaseCorrelationLossModel" vbProcedure="true"/>
    <definedName function="true" hidden="false" name="qlGSaddlePointLossmodel" vbProcedure="true"/>
    <definedName function="true" hidden="false" name="qlGRecursiveLossmodel" vbProcedure="true"/>
    <definedName function="true" hidden="false" name="qlGBinomialLossmodel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7">
  <si>
    <t xml:space="preserve">FLAT CORRELATION GLHP PRICING</t>
  </si>
  <si>
    <t xml:space="preserve">FLAT CORRELATION G-NONHOMOGENEOUS PRICING</t>
  </si>
  <si>
    <t xml:space="preserve">FLAT CORRELATION G-MC PRICING</t>
  </si>
  <si>
    <t xml:space="preserve">SURFACE CORREL GLHP PRICING</t>
  </si>
  <si>
    <t xml:space="preserve">SURFACE CORREL HETEROGENEOUS-BINOMIAL PRICING</t>
  </si>
  <si>
    <t xml:space="preserve">FLAT CORREL G-SADDLE POINT PRICING</t>
  </si>
  <si>
    <t xml:space="preserve">FLAT CORREL G-RECURSIVE PRICING</t>
  </si>
  <si>
    <t xml:space="preserve">FLAT CORREL G-BINOMIAL PRICING</t>
  </si>
  <si>
    <t xml:space="preserve">Tranche</t>
  </si>
  <si>
    <t xml:space="preserve">Tenor</t>
  </si>
  <si>
    <t xml:space="preserve">Correl Applied</t>
  </si>
  <si>
    <t xml:space="preserve">Loss Model</t>
  </si>
  <si>
    <t xml:space="preserve">Set Model</t>
  </si>
  <si>
    <t xml:space="preserve">STCDO Engine</t>
  </si>
  <si>
    <t xml:space="preserve">Set Engine</t>
  </si>
  <si>
    <t xml:space="preserve">STCDO NPV</t>
  </si>
  <si>
    <t xml:space="preserve">Num sim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2"/>
      <color rgb="FF000000"/>
      <name val="Arial"/>
      <family val="2"/>
    </font>
    <font>
      <b val="true"/>
      <sz val="17.5"/>
      <color rgb="FF000000"/>
      <name val="Arial"/>
      <family val="2"/>
    </font>
    <font>
      <sz val="8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RICE CHECK
Dotted is flat correl; lines are LHP surface pricing; thick is heterogeneous portfolio + surface</a:t>
            </a:r>
          </a:p>
        </c:rich>
      </c:tx>
      <c:layout>
        <c:manualLayout>
          <c:xMode val="edge"/>
          <c:yMode val="edge"/>
          <c:x val="0.197002065085808"/>
          <c:y val="0.012685453428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3400982696"/>
          <c:y val="0.0202791677640242"/>
          <c:w val="0.964573096916613"/>
          <c:h val="0.967254850320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H$7:$H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Z$7:$Z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H$14:$H$1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Z$14:$Z$1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4"/>
          <c:order val="4"/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H$21:$H$25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Z$21:$Z$25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6"/>
          <c:order val="6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AE$7:$AE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AE$14:$AE$1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8"/>
          <c:order val="8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AE$21:$AE$25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6245"/>
        <c:axId val="21376802"/>
      </c:lineChart>
      <c:catAx>
        <c:axId val="7272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802"/>
        <c:crossesAt val="0"/>
        <c:auto val="1"/>
        <c:lblAlgn val="ctr"/>
        <c:lblOffset val="100"/>
        <c:noMultiLvlLbl val="0"/>
      </c:catAx>
      <c:valAx>
        <c:axId val="21376802"/>
        <c:scaling>
          <c:orientation val="minMax"/>
          <c:max val="2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245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Flat Correlation Heterogeneous Models</a:t>
            </a:r>
          </a:p>
        </c:rich>
      </c:tx>
      <c:layout>
        <c:manualLayout>
          <c:xMode val="edge"/>
          <c:yMode val="edge"/>
          <c:x val="0.282193337595"/>
          <c:y val="0.0109861135524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90816109099"/>
          <c:y val="0.0478994550887678"/>
          <c:w val="0.965835641735919"/>
          <c:h val="0.9408507646335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N$7:$N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N$14:$N$1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U$14:$U$1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O$21:$O$25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U$21:$U$25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5"/>
          <c:order val="5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AJ$7:$AJ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6"/>
          <c:order val="6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AJ$21:$AJ$25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7"/>
          <c:order val="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AO$14:$AO$1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8"/>
          <c:order val="8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AO$7:$AO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9"/>
          <c:order val="9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N$21:$N$25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0"/>
          <c:order val="10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U$7:$U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1"/>
          <c:order val="11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AJ$14:$AJ$1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2"/>
          <c:order val="12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AT$7:$AT$11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3"/>
          <c:order val="13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AT$14:$AT$1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4"/>
          <c:order val="14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el Reprice Performance'!$AT$21:$AT$25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66474"/>
        <c:axId val="12052832"/>
      </c:lineChart>
      <c:catAx>
        <c:axId val="5996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832"/>
        <c:crossesAt val="0"/>
        <c:auto val="1"/>
        <c:lblAlgn val="ctr"/>
        <c:lblOffset val="100"/>
        <c:noMultiLvlLbl val="0"/>
      </c:catAx>
      <c:valAx>
        <c:axId val="12052832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26</xdr:row>
      <xdr:rowOff>0</xdr:rowOff>
    </xdr:from>
    <xdr:to>
      <xdr:col>15</xdr:col>
      <xdr:colOff>10800</xdr:colOff>
      <xdr:row>76</xdr:row>
      <xdr:rowOff>104760</xdr:rowOff>
    </xdr:to>
    <xdr:graphicFrame>
      <xdr:nvGraphicFramePr>
        <xdr:cNvPr id="0" name="Chart 1"/>
        <xdr:cNvGraphicFramePr/>
      </xdr:nvGraphicFramePr>
      <xdr:xfrm>
        <a:off x="191160" y="4429080"/>
        <a:ext cx="10110600" cy="82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90800</xdr:colOff>
      <xdr:row>26</xdr:row>
      <xdr:rowOff>9360</xdr:rowOff>
    </xdr:from>
    <xdr:to>
      <xdr:col>31</xdr:col>
      <xdr:colOff>360</xdr:colOff>
      <xdr:row>76</xdr:row>
      <xdr:rowOff>104760</xdr:rowOff>
    </xdr:to>
    <xdr:graphicFrame>
      <xdr:nvGraphicFramePr>
        <xdr:cNvPr id="1" name="Chart 8"/>
        <xdr:cNvGraphicFramePr/>
      </xdr:nvGraphicFramePr>
      <xdr:xfrm>
        <a:off x="10481760" y="4438440"/>
        <a:ext cx="10136520" cy="81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_ITRAXX_S9_CorrelMkt_01June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2_ITRAXX_S9_01June2009Mk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1_Yield_01June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rrel Mkt"/>
    </sheetNames>
    <definedNames>
      <definedName name="mktCorrelSurf" refersTo="'[1]Correl Mkt'!$B$29"/>
    </definedNames>
    <sheetDataSet>
      <sheetData sheetId="0">
        <row r="4">
          <cell r="C4" t="str">
            <v>T1 0-3%</v>
          </cell>
        </row>
        <row r="4">
          <cell r="N4" t="str">
            <v>ITRAXX-I-MAY10__0_0.03#0003</v>
          </cell>
          <cell r="O4" t="str">
            <v>5Y</v>
          </cell>
        </row>
        <row r="4">
          <cell r="T4" t="str">
            <v>STCDO 00.035Y#0003</v>
          </cell>
        </row>
        <row r="5">
          <cell r="C5" t="str">
            <v>T2 3-6%</v>
          </cell>
        </row>
        <row r="5">
          <cell r="N5" t="str">
            <v>ITRAXX-I-MAY10__0.03_0.06#0003</v>
          </cell>
          <cell r="O5" t="str">
            <v>5Y</v>
          </cell>
        </row>
        <row r="5">
          <cell r="T5" t="str">
            <v>STCDO 0.030.065Y#0003</v>
          </cell>
        </row>
        <row r="6">
          <cell r="C6" t="str">
            <v>T3 6-9%</v>
          </cell>
        </row>
        <row r="6">
          <cell r="N6" t="str">
            <v>ITRAXX-I-MAY10__0.06_0.09#0003</v>
          </cell>
          <cell r="O6" t="str">
            <v>5Y</v>
          </cell>
        </row>
        <row r="6">
          <cell r="T6" t="str">
            <v>STCDO 0.060.095Y#0003</v>
          </cell>
        </row>
        <row r="7">
          <cell r="C7" t="str">
            <v>T4 9-12%</v>
          </cell>
        </row>
        <row r="7">
          <cell r="N7" t="str">
            <v>ITRAXX-I-MAY10__0.09_0.12#0003</v>
          </cell>
          <cell r="O7" t="str">
            <v>5Y</v>
          </cell>
        </row>
        <row r="7">
          <cell r="T7" t="str">
            <v>STCDO 0.090.125Y#0003</v>
          </cell>
        </row>
        <row r="8">
          <cell r="C8" t="str">
            <v>T5 12-22%</v>
          </cell>
        </row>
        <row r="8">
          <cell r="N8" t="str">
            <v>ITRAXX-I-MAY10__0.12_0.22#0003</v>
          </cell>
          <cell r="O8" t="str">
            <v>5Y</v>
          </cell>
        </row>
        <row r="8">
          <cell r="T8" t="str">
            <v>STCDO 0.120.225Y#0003</v>
          </cell>
        </row>
        <row r="11">
          <cell r="C11" t="str">
            <v>T1 0-3%</v>
          </cell>
        </row>
        <row r="11">
          <cell r="N11" t="str">
            <v>ITRAXX-I-MAY10__0_0.03#0003</v>
          </cell>
          <cell r="O11" t="str">
            <v>7Y</v>
          </cell>
        </row>
        <row r="11">
          <cell r="T11" t="str">
            <v>STCDO 00.037Y#0003</v>
          </cell>
        </row>
        <row r="12">
          <cell r="C12" t="str">
            <v>T2 3-6%</v>
          </cell>
        </row>
        <row r="12">
          <cell r="N12" t="str">
            <v>ITRAXX-I-MAY10__0.03_0.06#0003</v>
          </cell>
          <cell r="O12" t="str">
            <v>7Y</v>
          </cell>
        </row>
        <row r="12">
          <cell r="T12" t="str">
            <v>STCDO 0.030.067Y#0003</v>
          </cell>
        </row>
        <row r="13">
          <cell r="C13" t="str">
            <v>T3 6-9%</v>
          </cell>
        </row>
        <row r="13">
          <cell r="N13" t="str">
            <v>ITRAXX-I-MAY10__0.06_0.09#0003</v>
          </cell>
          <cell r="O13" t="str">
            <v>7Y</v>
          </cell>
        </row>
        <row r="13">
          <cell r="T13" t="str">
            <v>STCDO 0.060.097Y#0003</v>
          </cell>
        </row>
        <row r="14">
          <cell r="C14" t="str">
            <v>T4 9-12%</v>
          </cell>
        </row>
        <row r="14">
          <cell r="N14" t="str">
            <v>ITRAXX-I-MAY10__0.09_0.12#0003</v>
          </cell>
          <cell r="O14" t="str">
            <v>7Y</v>
          </cell>
        </row>
        <row r="14">
          <cell r="T14" t="str">
            <v>STCDO 0.090.127Y#0003</v>
          </cell>
        </row>
        <row r="15">
          <cell r="C15" t="str">
            <v>T5 12-22%</v>
          </cell>
        </row>
        <row r="15">
          <cell r="N15" t="str">
            <v>ITRAXX-I-MAY10__0.12_0.22#0003</v>
          </cell>
          <cell r="O15" t="str">
            <v>7Y</v>
          </cell>
        </row>
        <row r="15">
          <cell r="T15" t="str">
            <v>STCDO 0.120.227Y#0003</v>
          </cell>
        </row>
        <row r="18">
          <cell r="C18" t="str">
            <v>T1 0-3%</v>
          </cell>
        </row>
        <row r="18">
          <cell r="N18" t="str">
            <v>ITRAXX-I-MAY10__0_0.03#0003</v>
          </cell>
          <cell r="O18" t="str">
            <v>10Y</v>
          </cell>
        </row>
        <row r="18">
          <cell r="T18" t="str">
            <v>STCDO 00.0310Y#0003</v>
          </cell>
        </row>
        <row r="19">
          <cell r="C19" t="str">
            <v>T2 3-6%</v>
          </cell>
        </row>
        <row r="19">
          <cell r="N19" t="str">
            <v>ITRAXX-I-MAY10__0.03_0.06#0003</v>
          </cell>
          <cell r="O19" t="str">
            <v>10Y</v>
          </cell>
        </row>
        <row r="19">
          <cell r="T19" t="str">
            <v>STCDO 0.030.0610Y#0003</v>
          </cell>
        </row>
        <row r="20">
          <cell r="C20" t="str">
            <v>T3 6-9%</v>
          </cell>
        </row>
        <row r="20">
          <cell r="N20" t="str">
            <v>ITRAXX-I-MAY10__0.06_0.09#0003</v>
          </cell>
          <cell r="O20" t="str">
            <v>10Y</v>
          </cell>
        </row>
        <row r="20">
          <cell r="T20" t="str">
            <v>STCDO 0.060.0910Y#0003</v>
          </cell>
        </row>
        <row r="21">
          <cell r="C21" t="str">
            <v>T4 9-12%</v>
          </cell>
        </row>
        <row r="21">
          <cell r="N21" t="str">
            <v>ITRAXX-I-MAY10__0.09_0.12#0003</v>
          </cell>
          <cell r="O21" t="str">
            <v>10Y</v>
          </cell>
        </row>
        <row r="21">
          <cell r="T21" t="str">
            <v>STCDO 0.090.1210Y#0003</v>
          </cell>
        </row>
        <row r="22">
          <cell r="C22" t="str">
            <v>T5 12-22%</v>
          </cell>
        </row>
        <row r="22">
          <cell r="N22" t="str">
            <v>ITRAXX-I-MAY10__0.12_0.22#0003</v>
          </cell>
          <cell r="O22" t="str">
            <v>10Y</v>
          </cell>
        </row>
        <row r="22">
          <cell r="T22" t="str">
            <v>STCDO 0.120.2210Y#0003</v>
          </cell>
        </row>
        <row r="29">
          <cell r="B29" t="str">
            <v>BCTS#000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 Mkt"/>
    </sheetNames>
    <definedNames>
      <definedName name="recoveries" refersTo="'[2]CDS Mkt'!$Y$2:$Y$126"/>
    </definedNames>
    <sheetDataSet>
      <sheetData sheetId="0">
        <row r="2">
          <cell r="Y2">
            <v>0.4</v>
          </cell>
        </row>
        <row r="3">
          <cell r="Y3">
            <v>0.4</v>
          </cell>
        </row>
        <row r="4">
          <cell r="Y4">
            <v>0.4</v>
          </cell>
        </row>
        <row r="5">
          <cell r="Y5">
            <v>0.4</v>
          </cell>
        </row>
        <row r="6">
          <cell r="Y6">
            <v>0.4</v>
          </cell>
        </row>
        <row r="7">
          <cell r="Y7">
            <v>0.4</v>
          </cell>
        </row>
        <row r="8">
          <cell r="Y8">
            <v>0.4</v>
          </cell>
        </row>
        <row r="9">
          <cell r="Y9">
            <v>0.4</v>
          </cell>
        </row>
        <row r="10">
          <cell r="Y10">
            <v>0.4</v>
          </cell>
        </row>
        <row r="11">
          <cell r="Y11">
            <v>0.4</v>
          </cell>
        </row>
        <row r="12">
          <cell r="Y12">
            <v>0.4</v>
          </cell>
        </row>
        <row r="13">
          <cell r="Y13">
            <v>0.4</v>
          </cell>
        </row>
        <row r="14">
          <cell r="Y14">
            <v>0.4</v>
          </cell>
        </row>
        <row r="15">
          <cell r="Y15">
            <v>0.4</v>
          </cell>
        </row>
        <row r="16">
          <cell r="Y16">
            <v>0.4</v>
          </cell>
        </row>
        <row r="17">
          <cell r="Y17">
            <v>0.4</v>
          </cell>
        </row>
        <row r="18">
          <cell r="Y18">
            <v>0.4</v>
          </cell>
        </row>
        <row r="19">
          <cell r="Y19">
            <v>0.4</v>
          </cell>
        </row>
        <row r="20">
          <cell r="Y20">
            <v>0.4</v>
          </cell>
        </row>
        <row r="21">
          <cell r="Y21">
            <v>0.4</v>
          </cell>
        </row>
        <row r="22">
          <cell r="Y22">
            <v>0.4</v>
          </cell>
        </row>
        <row r="23">
          <cell r="Y23">
            <v>0.4</v>
          </cell>
        </row>
        <row r="24">
          <cell r="Y24">
            <v>0.4</v>
          </cell>
        </row>
        <row r="25">
          <cell r="Y25">
            <v>0.4</v>
          </cell>
        </row>
        <row r="26">
          <cell r="Y26">
            <v>0.4</v>
          </cell>
        </row>
        <row r="27">
          <cell r="Y27">
            <v>0.4</v>
          </cell>
        </row>
        <row r="28">
          <cell r="Y28">
            <v>0.4</v>
          </cell>
        </row>
        <row r="29">
          <cell r="Y29">
            <v>0.4</v>
          </cell>
        </row>
        <row r="30">
          <cell r="Y30">
            <v>0.4</v>
          </cell>
        </row>
        <row r="31">
          <cell r="Y31">
            <v>0.4</v>
          </cell>
        </row>
        <row r="32">
          <cell r="Y32">
            <v>0.4</v>
          </cell>
        </row>
        <row r="33">
          <cell r="Y33">
            <v>0.4</v>
          </cell>
        </row>
        <row r="34">
          <cell r="Y34">
            <v>0.4</v>
          </cell>
        </row>
        <row r="35">
          <cell r="Y35">
            <v>0.4</v>
          </cell>
        </row>
        <row r="36">
          <cell r="Y36">
            <v>0.4</v>
          </cell>
        </row>
        <row r="37">
          <cell r="Y37">
            <v>0.4</v>
          </cell>
        </row>
        <row r="38">
          <cell r="Y38">
            <v>0.4</v>
          </cell>
        </row>
        <row r="39">
          <cell r="Y39">
            <v>0.4</v>
          </cell>
        </row>
        <row r="40">
          <cell r="Y40">
            <v>0.4</v>
          </cell>
        </row>
        <row r="41">
          <cell r="Y41">
            <v>0.4</v>
          </cell>
        </row>
        <row r="42">
          <cell r="Y42">
            <v>0.4</v>
          </cell>
        </row>
        <row r="43">
          <cell r="Y43">
            <v>0.4</v>
          </cell>
        </row>
        <row r="44">
          <cell r="Y44">
            <v>0.4</v>
          </cell>
        </row>
        <row r="45">
          <cell r="Y45">
            <v>0.4</v>
          </cell>
        </row>
        <row r="46">
          <cell r="Y46">
            <v>0.4</v>
          </cell>
        </row>
        <row r="47">
          <cell r="Y47">
            <v>0.4</v>
          </cell>
        </row>
        <row r="48">
          <cell r="Y48">
            <v>0.4</v>
          </cell>
        </row>
        <row r="49">
          <cell r="Y49">
            <v>0.4</v>
          </cell>
        </row>
        <row r="50">
          <cell r="Y50">
            <v>0.4</v>
          </cell>
        </row>
        <row r="51">
          <cell r="Y51">
            <v>0.4</v>
          </cell>
        </row>
        <row r="52">
          <cell r="Y52">
            <v>0.4</v>
          </cell>
        </row>
        <row r="53">
          <cell r="Y53">
            <v>0.4</v>
          </cell>
        </row>
        <row r="54">
          <cell r="Y54">
            <v>0.4</v>
          </cell>
        </row>
        <row r="55">
          <cell r="Y55">
            <v>0.4</v>
          </cell>
        </row>
        <row r="56">
          <cell r="Y56">
            <v>0.4</v>
          </cell>
        </row>
        <row r="57">
          <cell r="Y57">
            <v>0.4</v>
          </cell>
        </row>
        <row r="58">
          <cell r="Y58">
            <v>0.4</v>
          </cell>
        </row>
        <row r="59">
          <cell r="Y59">
            <v>0.4</v>
          </cell>
        </row>
        <row r="60">
          <cell r="Y60">
            <v>0.4</v>
          </cell>
        </row>
        <row r="61">
          <cell r="Y61">
            <v>0.4</v>
          </cell>
        </row>
        <row r="62">
          <cell r="Y62">
            <v>0.4</v>
          </cell>
        </row>
        <row r="63">
          <cell r="Y63">
            <v>0.4</v>
          </cell>
        </row>
        <row r="64">
          <cell r="Y64">
            <v>0.4</v>
          </cell>
        </row>
        <row r="65">
          <cell r="Y65">
            <v>0.4</v>
          </cell>
        </row>
        <row r="66">
          <cell r="Y66">
            <v>0.4</v>
          </cell>
        </row>
        <row r="67">
          <cell r="Y67">
            <v>0.4</v>
          </cell>
        </row>
        <row r="68">
          <cell r="Y68">
            <v>0.4</v>
          </cell>
        </row>
        <row r="69">
          <cell r="Y69">
            <v>0.4</v>
          </cell>
        </row>
        <row r="70">
          <cell r="Y70">
            <v>0.4</v>
          </cell>
        </row>
        <row r="71">
          <cell r="Y71">
            <v>0.4</v>
          </cell>
        </row>
        <row r="72">
          <cell r="Y72">
            <v>0.4</v>
          </cell>
        </row>
        <row r="73">
          <cell r="Y73">
            <v>0.4</v>
          </cell>
        </row>
        <row r="74">
          <cell r="Y74">
            <v>0.4</v>
          </cell>
        </row>
        <row r="75">
          <cell r="Y75">
            <v>0.4</v>
          </cell>
        </row>
        <row r="76">
          <cell r="Y76">
            <v>0.4</v>
          </cell>
        </row>
        <row r="77">
          <cell r="Y77">
            <v>0.4</v>
          </cell>
        </row>
        <row r="78">
          <cell r="Y78">
            <v>0.4</v>
          </cell>
        </row>
        <row r="79">
          <cell r="Y79">
            <v>0.4</v>
          </cell>
        </row>
        <row r="80">
          <cell r="Y80">
            <v>0.4</v>
          </cell>
        </row>
        <row r="81">
          <cell r="Y81">
            <v>0.4</v>
          </cell>
        </row>
        <row r="82">
          <cell r="Y82">
            <v>0.4</v>
          </cell>
        </row>
        <row r="83">
          <cell r="Y83">
            <v>0.4</v>
          </cell>
        </row>
        <row r="84">
          <cell r="Y84">
            <v>0.4</v>
          </cell>
        </row>
        <row r="85">
          <cell r="Y85">
            <v>0.4</v>
          </cell>
        </row>
        <row r="86">
          <cell r="Y86">
            <v>0.4</v>
          </cell>
        </row>
        <row r="87">
          <cell r="Y87">
            <v>0.4</v>
          </cell>
        </row>
        <row r="88">
          <cell r="Y88">
            <v>0.4</v>
          </cell>
        </row>
        <row r="89">
          <cell r="Y89">
            <v>0.4</v>
          </cell>
        </row>
        <row r="90">
          <cell r="Y90">
            <v>0.4</v>
          </cell>
        </row>
        <row r="91">
          <cell r="Y91">
            <v>0.4</v>
          </cell>
        </row>
        <row r="92">
          <cell r="Y92">
            <v>0.4</v>
          </cell>
        </row>
        <row r="93">
          <cell r="Y93">
            <v>0.4</v>
          </cell>
        </row>
        <row r="94">
          <cell r="Y94">
            <v>0.4</v>
          </cell>
        </row>
        <row r="95">
          <cell r="Y95">
            <v>0.4</v>
          </cell>
        </row>
        <row r="96">
          <cell r="Y96">
            <v>0.4</v>
          </cell>
        </row>
        <row r="97">
          <cell r="Y97">
            <v>0.4</v>
          </cell>
        </row>
        <row r="98">
          <cell r="Y98">
            <v>0.4</v>
          </cell>
        </row>
        <row r="99">
          <cell r="Y99">
            <v>0.4</v>
          </cell>
        </row>
        <row r="100">
          <cell r="Y100">
            <v>0.4</v>
          </cell>
        </row>
        <row r="101">
          <cell r="Y101">
            <v>0.4</v>
          </cell>
        </row>
        <row r="102">
          <cell r="Y102">
            <v>0.4</v>
          </cell>
        </row>
        <row r="103">
          <cell r="Y103">
            <v>0.4</v>
          </cell>
        </row>
        <row r="104">
          <cell r="Y104">
            <v>0.4</v>
          </cell>
        </row>
        <row r="105">
          <cell r="Y105">
            <v>0.4</v>
          </cell>
        </row>
        <row r="106">
          <cell r="Y106">
            <v>0.4</v>
          </cell>
        </row>
        <row r="107">
          <cell r="Y107">
            <v>0.4</v>
          </cell>
        </row>
        <row r="108">
          <cell r="Y108">
            <v>0.4</v>
          </cell>
        </row>
        <row r="109">
          <cell r="Y109">
            <v>0.4</v>
          </cell>
        </row>
        <row r="110">
          <cell r="Y110">
            <v>0.4</v>
          </cell>
        </row>
        <row r="111">
          <cell r="Y111">
            <v>0.4</v>
          </cell>
        </row>
        <row r="112">
          <cell r="Y112">
            <v>0.4</v>
          </cell>
        </row>
        <row r="113">
          <cell r="Y113">
            <v>0.4</v>
          </cell>
        </row>
        <row r="114">
          <cell r="Y114">
            <v>0.4</v>
          </cell>
        </row>
        <row r="115">
          <cell r="Y115">
            <v>0.4</v>
          </cell>
        </row>
        <row r="116">
          <cell r="Y116">
            <v>0.4</v>
          </cell>
        </row>
        <row r="117">
          <cell r="Y117">
            <v>0.4</v>
          </cell>
        </row>
        <row r="118">
          <cell r="Y118">
            <v>0.4</v>
          </cell>
        </row>
        <row r="119">
          <cell r="Y119">
            <v>0.4</v>
          </cell>
        </row>
        <row r="120">
          <cell r="Y120">
            <v>0.4</v>
          </cell>
        </row>
        <row r="121">
          <cell r="Y121">
            <v>0.4</v>
          </cell>
        </row>
        <row r="122">
          <cell r="Y122">
            <v>0.4</v>
          </cell>
        </row>
        <row r="123">
          <cell r="Y123">
            <v>0.4</v>
          </cell>
        </row>
        <row r="124">
          <cell r="Y124">
            <v>0.4</v>
          </cell>
        </row>
        <row r="125">
          <cell r="Y125">
            <v>0.4</v>
          </cell>
        </row>
        <row r="126">
          <cell r="Y126">
            <v>0.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ey Market"/>
    </sheetNames>
    <definedNames>
      <definedName name="YTS" refersTo="'[3]Money Market'!$C$9"/>
    </definedNames>
    <sheetDataSet>
      <sheetData sheetId="0">
        <row r="9">
          <cell r="C9" t="str">
            <v>obj_0001d#000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5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41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6" min="6" style="0" width="14.56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6" min="16" style="0" width="10.71"/>
    <col collapsed="false" customWidth="true" hidden="false" outlineLevel="0" max="42" min="42" style="0" width="11.56"/>
    <col collapsed="false" customWidth="true" hidden="false" outlineLevel="0" max="86" min="47" style="1" width="9.14"/>
  </cols>
  <sheetData>
    <row r="1" customFormat="false" ht="12.75" hidden="false" customHeight="false" outlineLevel="0" collapsed="false">
      <c r="A1" s="1" t="e">
        <f aca="false">ohRangeRetrieveError(AA7)</f>
        <v>#NAME?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</row>
    <row r="4" customFormat="false" ht="12.75" hidden="false" customHeight="true" outlineLevel="0" collapsed="false">
      <c r="A4" s="1"/>
      <c r="B4" s="1"/>
      <c r="C4" s="2" t="s">
        <v>0</v>
      </c>
      <c r="D4" s="2"/>
      <c r="E4" s="2"/>
      <c r="F4" s="2"/>
      <c r="G4" s="2"/>
      <c r="H4" s="2"/>
      <c r="I4" s="2" t="s">
        <v>1</v>
      </c>
      <c r="J4" s="2"/>
      <c r="K4" s="2"/>
      <c r="L4" s="2"/>
      <c r="M4" s="2"/>
      <c r="N4" s="2"/>
      <c r="O4" s="2" t="s">
        <v>2</v>
      </c>
      <c r="P4" s="2"/>
      <c r="Q4" s="2"/>
      <c r="R4" s="2"/>
      <c r="S4" s="2"/>
      <c r="T4" s="2"/>
      <c r="U4" s="2"/>
      <c r="V4" s="3" t="s">
        <v>3</v>
      </c>
      <c r="W4" s="3"/>
      <c r="X4" s="3"/>
      <c r="Y4" s="3"/>
      <c r="Z4" s="3"/>
      <c r="AA4" s="3" t="s">
        <v>4</v>
      </c>
      <c r="AB4" s="3"/>
      <c r="AC4" s="3"/>
      <c r="AD4" s="3"/>
      <c r="AE4" s="3"/>
      <c r="AF4" s="2" t="s">
        <v>5</v>
      </c>
      <c r="AG4" s="2"/>
      <c r="AH4" s="2"/>
      <c r="AI4" s="2"/>
      <c r="AJ4" s="2"/>
      <c r="AK4" s="2" t="s">
        <v>6</v>
      </c>
      <c r="AL4" s="2"/>
      <c r="AM4" s="2"/>
      <c r="AN4" s="2"/>
      <c r="AO4" s="2"/>
      <c r="AP4" s="2" t="s">
        <v>7</v>
      </c>
      <c r="AQ4" s="2"/>
      <c r="AR4" s="2"/>
      <c r="AS4" s="2"/>
      <c r="AT4" s="2"/>
    </row>
    <row r="5" customFormat="false" ht="12.75" hidden="false" customHeight="tru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3"/>
      <c r="W5" s="3"/>
      <c r="X5" s="3"/>
      <c r="Y5" s="3"/>
      <c r="Z5" s="3"/>
      <c r="AA5" s="3"/>
      <c r="AB5" s="3"/>
      <c r="AC5" s="3"/>
      <c r="AD5" s="3"/>
      <c r="AE5" s="3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</row>
    <row r="6" customFormat="false" ht="26.25" hidden="false" customHeight="true" outlineLevel="0" collapsed="false">
      <c r="A6" s="4" t="s">
        <v>8</v>
      </c>
      <c r="B6" s="5" t="s">
        <v>9</v>
      </c>
      <c r="C6" s="6" t="s">
        <v>10</v>
      </c>
      <c r="D6" s="7" t="s">
        <v>11</v>
      </c>
      <c r="E6" s="7" t="s">
        <v>12</v>
      </c>
      <c r="F6" s="7" t="s">
        <v>13</v>
      </c>
      <c r="G6" s="7" t="s">
        <v>14</v>
      </c>
      <c r="H6" s="8" t="s">
        <v>15</v>
      </c>
      <c r="I6" s="9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11" t="s">
        <v>15</v>
      </c>
      <c r="O6" s="9" t="s">
        <v>16</v>
      </c>
      <c r="P6" s="10" t="s">
        <v>10</v>
      </c>
      <c r="Q6" s="10" t="s">
        <v>11</v>
      </c>
      <c r="R6" s="10" t="s">
        <v>12</v>
      </c>
      <c r="S6" s="10" t="s">
        <v>13</v>
      </c>
      <c r="T6" s="10" t="s">
        <v>14</v>
      </c>
      <c r="U6" s="11" t="s">
        <v>15</v>
      </c>
      <c r="V6" s="9" t="s">
        <v>11</v>
      </c>
      <c r="W6" s="10" t="s">
        <v>12</v>
      </c>
      <c r="X6" s="10" t="s">
        <v>13</v>
      </c>
      <c r="Y6" s="10" t="s">
        <v>14</v>
      </c>
      <c r="Z6" s="11" t="s">
        <v>15</v>
      </c>
      <c r="AA6" s="9" t="s">
        <v>11</v>
      </c>
      <c r="AB6" s="10" t="s">
        <v>12</v>
      </c>
      <c r="AC6" s="10" t="s">
        <v>13</v>
      </c>
      <c r="AD6" s="10" t="s">
        <v>14</v>
      </c>
      <c r="AE6" s="11" t="s">
        <v>15</v>
      </c>
      <c r="AF6" s="9" t="s">
        <v>11</v>
      </c>
      <c r="AG6" s="10" t="s">
        <v>12</v>
      </c>
      <c r="AH6" s="10" t="s">
        <v>13</v>
      </c>
      <c r="AI6" s="10" t="s">
        <v>14</v>
      </c>
      <c r="AJ6" s="11" t="s">
        <v>15</v>
      </c>
      <c r="AK6" s="12" t="s">
        <v>11</v>
      </c>
      <c r="AL6" s="13" t="s">
        <v>12</v>
      </c>
      <c r="AM6" s="13" t="s">
        <v>13</v>
      </c>
      <c r="AN6" s="13" t="s">
        <v>14</v>
      </c>
      <c r="AO6" s="14" t="s">
        <v>15</v>
      </c>
      <c r="AP6" s="12" t="s">
        <v>11</v>
      </c>
      <c r="AQ6" s="13" t="s">
        <v>12</v>
      </c>
      <c r="AR6" s="13" t="s">
        <v>13</v>
      </c>
      <c r="AS6" s="13" t="s">
        <v>14</v>
      </c>
      <c r="AT6" s="14" t="s">
        <v>15</v>
      </c>
    </row>
    <row r="7" customFormat="false" ht="12.75" hidden="false" customHeight="false" outlineLevel="0" collapsed="false">
      <c r="A7" s="15" t="str">
        <f aca="false">'[1]Correl Mkt'!C4</f>
        <v>T1 0-3%</v>
      </c>
      <c r="B7" s="16" t="str">
        <f aca="false">'[1]Correl Mkt'!O4</f>
        <v>5Y</v>
      </c>
      <c r="C7" s="15" t="n">
        <v>0.45</v>
      </c>
      <c r="D7" s="17" t="e">
        <f aca="false">qlGaussianLHPLossmodel(,C7,[2]!recoveries)</f>
        <v>#NAME?</v>
      </c>
      <c r="E7" s="17" t="e">
        <f aca="false">qlCreditBasketSetLossModel('[1]Correl Mkt'!N4,D7,D7)</f>
        <v>#NAME?</v>
      </c>
      <c r="F7" s="17" t="e">
        <f aca="false">qlMidPointCDOEngine(,[3]!YTS,E7)</f>
        <v>#NAME?</v>
      </c>
      <c r="G7" s="17" t="e">
        <f aca="false">qlInstrumentSetPricingEngine('[1]Correl Mkt'!T4,F7,F7)</f>
        <v>#NAME?</v>
      </c>
      <c r="H7" s="18" t="e">
        <f aca="false">qlInstrumentNPV('[1]Correl Mkt'!T4,G7)</f>
        <v>#NAME?</v>
      </c>
      <c r="I7" s="15" t="n">
        <v>0.45</v>
      </c>
      <c r="J7" s="17" t="e">
        <f aca="false">qlIHGaussPoolLossModel(,I7,[2]!recoveries,250,,H7:H25)</f>
        <v>#NAME?</v>
      </c>
      <c r="K7" s="17" t="e">
        <f aca="false">qlCreditBasketSetLossModel('[1]Correl Mkt'!N4,$J$7,$J$7)</f>
        <v>#NAME?</v>
      </c>
      <c r="L7" s="17" t="e">
        <f aca="false">qlMidPointCDOEngine(,[3]!YTS,K7)</f>
        <v>#NAME?</v>
      </c>
      <c r="M7" s="17" t="e">
        <f aca="false">qlInstrumentSetPricingEngine('[1]Correl Mkt'!T4,L7,L7)</f>
        <v>#NAME?</v>
      </c>
      <c r="N7" s="18" t="e">
        <f aca="false">qlInstrumentNPV('[1]Correl Mkt'!T4,M7)</f>
        <v>#NAME?</v>
      </c>
      <c r="O7" s="15" t="n">
        <v>1000</v>
      </c>
      <c r="P7" s="17" t="n">
        <v>0.45</v>
      </c>
      <c r="Q7" s="17" t="e">
        <f aca="false">qlGMCLossModel(,SQRT($P$7),[2]!recoveries,$O$7,,$N$7:$N$25)</f>
        <v>#NAME?</v>
      </c>
      <c r="R7" s="17" t="e">
        <f aca="false">qlCreditBasketSetLossModel('[1]Correl Mkt'!N4,$Q$7,Q7)</f>
        <v>#NAME?</v>
      </c>
      <c r="S7" s="17" t="e">
        <f aca="false">qlMidPointCDOEngine(,[3]!YTS,R7)</f>
        <v>#NAME?</v>
      </c>
      <c r="T7" s="17" t="e">
        <f aca="false">qlInstrumentSetPricingEngine('[1]Correl Mkt'!T4,S7,S7)</f>
        <v>#NAME?</v>
      </c>
      <c r="U7" s="18" t="e">
        <f aca="false">qlInstrumentNPV('[1]Correl Mkt'!T4,T7)</f>
        <v>#NAME?</v>
      </c>
      <c r="V7" s="15" t="e">
        <f aca="false">qlBaseCorrelationLossModel(,"GLHP",[1]!mktCorrelSurf,[2]!recoveries,,,U7:U25)</f>
        <v>#NAME?</v>
      </c>
      <c r="W7" s="17" t="e">
        <f aca="false">qlCreditBasketSetLossModel('[1]Correl Mkt'!N4,$V$7)</f>
        <v>#NAME?</v>
      </c>
      <c r="X7" s="17" t="e">
        <f aca="false">qlMidPointCDOEngine(,[3]!YTS,W7)</f>
        <v>#NAME?</v>
      </c>
      <c r="Y7" s="17" t="e">
        <f aca="false">qlInstrumentSetPricingEngine('[1]Correl Mkt'!T4,X7)</f>
        <v>#NAME?</v>
      </c>
      <c r="Z7" s="18" t="e">
        <f aca="false">qlInstrumentNPV('[1]Correl Mkt'!T4,Y7)</f>
        <v>#NAME?</v>
      </c>
      <c r="AA7" s="15" t="e">
        <f aca="false">qlBaseCorrelationLossModel(,"GBINOMKR",[1]!mktCorrelSurf,[2]!recoveries,,,$Z$7:$Z$25)</f>
        <v>#NAME?</v>
      </c>
      <c r="AB7" s="17" t="e">
        <f aca="false">qlCreditBasketSetLossModel('[1]Correl Mkt'!N4,$AA$7)</f>
        <v>#NAME?</v>
      </c>
      <c r="AC7" s="17" t="e">
        <f aca="false">qlMidPointCDOEngine(,[3]!YTS,AB7)</f>
        <v>#NAME?</v>
      </c>
      <c r="AD7" s="17" t="e">
        <f aca="false">qlInstrumentSetPricingEngine('[1]Correl Mkt'!T4,AC7)</f>
        <v>#NAME?</v>
      </c>
      <c r="AE7" s="18" t="e">
        <f aca="false">qlInstrumentNPV('[1]Correl Mkt'!T4,AD7)</f>
        <v>#NAME?</v>
      </c>
      <c r="AF7" s="15" t="e">
        <f aca="false">qlGSaddlePointLossmodel(,SQRT($I$7),[2]!recoveries,,$AE$7:$AE$25)</f>
        <v>#NAME?</v>
      </c>
      <c r="AG7" s="17" t="e">
        <f aca="false">qlCreditBasketSetLossModel('[1]Correl Mkt'!N4,$AF$7)</f>
        <v>#NAME?</v>
      </c>
      <c r="AH7" s="17" t="e">
        <f aca="false">qlMidPointCDOEngine(,[3]!YTS,AG7)</f>
        <v>#NAME?</v>
      </c>
      <c r="AI7" s="17" t="e">
        <f aca="false">qlInstrumentSetPricingEngine('[1]Correl Mkt'!T4,AH7)</f>
        <v>#NAME?</v>
      </c>
      <c r="AJ7" s="19" t="e">
        <f aca="false">qlInstrumentNPV('[1]Correl Mkt'!T4,AI7)</f>
        <v>#NAME?</v>
      </c>
      <c r="AK7" s="15" t="e">
        <f aca="false">qlGRecursiveLossmodel(,SQRT(P7),[2]!recoveries,,AJ7:AJ25)</f>
        <v>#NAME?</v>
      </c>
      <c r="AL7" s="17" t="e">
        <f aca="false">qlCreditBasketSetLossModel('[1]Correl Mkt'!N4,$AK$7)</f>
        <v>#NAME?</v>
      </c>
      <c r="AM7" s="17" t="e">
        <f aca="false">qlMidPointCDOEngine(,[3]!YTS,AL7)</f>
        <v>#NAME?</v>
      </c>
      <c r="AN7" s="17" t="e">
        <f aca="false">qlInstrumentSetPricingEngine('[1]Correl Mkt'!T4,AM7)</f>
        <v>#NAME?</v>
      </c>
      <c r="AO7" s="19" t="e">
        <f aca="false">qlInstrumentNPV('[1]Correl Mkt'!T4,AN7)</f>
        <v>#NAME?</v>
      </c>
      <c r="AP7" s="15" t="e">
        <f aca="false">qlGBinomialLossmodel(,SQRT(P7),[2]!recoveries,,AO7:AO25)</f>
        <v>#NAME?</v>
      </c>
      <c r="AQ7" s="17" t="e">
        <f aca="false">qlCreditBasketSetLossModel('[1]Correl Mkt'!N4,$AP$7)</f>
        <v>#NAME?</v>
      </c>
      <c r="AR7" s="17" t="e">
        <f aca="false">qlMidPointCDOEngine(,[3]!YTS,AQ7)</f>
        <v>#NAME?</v>
      </c>
      <c r="AS7" s="17" t="e">
        <f aca="false">qlInstrumentSetPricingEngine('[1]Correl Mkt'!T4,AR7)</f>
        <v>#NAME?</v>
      </c>
      <c r="AT7" s="18" t="e">
        <f aca="false">qlInstrumentNPV('[1]Correl Mkt'!T4,AS7)</f>
        <v>#NAME?</v>
      </c>
    </row>
    <row r="8" customFormat="false" ht="12.75" hidden="false" customHeight="false" outlineLevel="0" collapsed="false">
      <c r="A8" s="20" t="str">
        <f aca="false">'[1]Correl Mkt'!C5</f>
        <v>T2 3-6%</v>
      </c>
      <c r="B8" s="21" t="str">
        <f aca="false">'[1]Correl Mkt'!O5</f>
        <v>5Y</v>
      </c>
      <c r="C8" s="20" t="n">
        <f aca="false">$C$7</f>
        <v>0.45</v>
      </c>
      <c r="D8" s="22" t="e">
        <f aca="false">qlGaussianLHPLossmodel(,C8,[2]!recoveries,,H7)</f>
        <v>#NAME?</v>
      </c>
      <c r="E8" s="22" t="e">
        <f aca="false">qlCreditBasketSetLossModel('[1]Correl Mkt'!N5,D8,D8)</f>
        <v>#NAME?</v>
      </c>
      <c r="F8" s="22" t="e">
        <f aca="false">qlMidPointCDOEngine(,[3]!YTS,E8)</f>
        <v>#NAME?</v>
      </c>
      <c r="G8" s="22" t="e">
        <f aca="false">qlInstrumentSetPricingEngine('[1]Correl Mkt'!T5,F8,F8)</f>
        <v>#NAME?</v>
      </c>
      <c r="H8" s="23" t="e">
        <f aca="false">qlInstrumentNPV('[1]Correl Mkt'!T5,G8)</f>
        <v>#NAME?</v>
      </c>
      <c r="I8" s="20"/>
      <c r="J8" s="22"/>
      <c r="K8" s="22" t="e">
        <f aca="false">qlCreditBasketSetLossModel('[1]Correl Mkt'!N5,$J$7,$N$7)</f>
        <v>#NAME?</v>
      </c>
      <c r="L8" s="22" t="e">
        <f aca="false">qlMidPointCDOEngine(,[3]!YTS,K8)</f>
        <v>#NAME?</v>
      </c>
      <c r="M8" s="22" t="e">
        <f aca="false">qlInstrumentSetPricingEngine('[1]Correl Mkt'!T5,L8,L8)</f>
        <v>#NAME?</v>
      </c>
      <c r="N8" s="23" t="e">
        <f aca="false">qlInstrumentNPV('[1]Correl Mkt'!T5,M8)</f>
        <v>#NAME?</v>
      </c>
      <c r="O8" s="20"/>
      <c r="P8" s="22"/>
      <c r="Q8" s="22"/>
      <c r="R8" s="22" t="e">
        <f aca="false">qlCreditBasketSetLossModel('[1]Correl Mkt'!N5,$Q$7,U21)</f>
        <v>#NAME?</v>
      </c>
      <c r="S8" s="22" t="e">
        <f aca="false">qlMidPointCDOEngine(,[3]!YTS,R8)</f>
        <v>#NAME?</v>
      </c>
      <c r="T8" s="22" t="e">
        <f aca="false">qlInstrumentSetPricingEngine('[1]Correl Mkt'!T5,S8)</f>
        <v>#NAME?</v>
      </c>
      <c r="U8" s="23" t="e">
        <f aca="false">qlInstrumentNPV('[1]Correl Mkt'!T5,R8:T8)</f>
        <v>#NAME?</v>
      </c>
      <c r="V8" s="20"/>
      <c r="W8" s="22" t="e">
        <f aca="false">qlCreditBasketSetLossModel('[1]Correl Mkt'!N5,$V$7,Z21)</f>
        <v>#NAME?</v>
      </c>
      <c r="X8" s="22" t="e">
        <f aca="false">qlMidPointCDOEngine(,[3]!YTS,W8)</f>
        <v>#NAME?</v>
      </c>
      <c r="Y8" s="22" t="e">
        <f aca="false">qlInstrumentSetPricingEngine('[1]Correl Mkt'!T5,X8)</f>
        <v>#NAME?</v>
      </c>
      <c r="Z8" s="23" t="e">
        <f aca="false">qlInstrumentNPV('[1]Correl Mkt'!T5,W8:Y8)</f>
        <v>#NAME?</v>
      </c>
      <c r="AA8" s="20"/>
      <c r="AB8" s="22" t="e">
        <f aca="false">qlCreditBasketSetLossModel('[1]Correl Mkt'!N5,$AA$7,AE21)</f>
        <v>#NAME?</v>
      </c>
      <c r="AC8" s="22" t="e">
        <f aca="false">qlMidPointCDOEngine(,[3]!YTS,AB8)</f>
        <v>#NAME?</v>
      </c>
      <c r="AD8" s="22" t="e">
        <f aca="false">qlInstrumentSetPricingEngine('[1]Correl Mkt'!T5,AC8)</f>
        <v>#NAME?</v>
      </c>
      <c r="AE8" s="23" t="e">
        <f aca="false">qlInstrumentNPV('[1]Correl Mkt'!T5,AB8:AD8)</f>
        <v>#NAME?</v>
      </c>
      <c r="AF8" s="20"/>
      <c r="AG8" s="22" t="e">
        <f aca="false">qlCreditBasketSetLossModel('[1]Correl Mkt'!N5,$AF$7,AJ21)</f>
        <v>#NAME?</v>
      </c>
      <c r="AH8" s="22" t="e">
        <f aca="false">qlMidPointCDOEngine(,[3]!YTS,AG8)</f>
        <v>#NAME?</v>
      </c>
      <c r="AI8" s="22" t="e">
        <f aca="false">qlInstrumentSetPricingEngine('[1]Correl Mkt'!T5,AH8)</f>
        <v>#NAME?</v>
      </c>
      <c r="AJ8" s="24" t="e">
        <f aca="false">qlInstrumentNPV('[1]Correl Mkt'!T5,AG8:AI8)</f>
        <v>#NAME?</v>
      </c>
      <c r="AK8" s="20"/>
      <c r="AL8" s="22" t="e">
        <f aca="false">qlCreditBasketSetLossModel('[1]Correl Mkt'!N5,$AK$7,AO21)</f>
        <v>#NAME?</v>
      </c>
      <c r="AM8" s="22" t="e">
        <f aca="false">qlMidPointCDOEngine(,[3]!YTS,AL8)</f>
        <v>#NAME?</v>
      </c>
      <c r="AN8" s="22" t="e">
        <f aca="false">qlInstrumentSetPricingEngine('[1]Correl Mkt'!T5,AM8)</f>
        <v>#NAME?</v>
      </c>
      <c r="AO8" s="24" t="e">
        <f aca="false">qlInstrumentNPV('[1]Correl Mkt'!T5,AL8:AN8)</f>
        <v>#NAME?</v>
      </c>
      <c r="AP8" s="20"/>
      <c r="AQ8" s="22" t="e">
        <f aca="false">qlCreditBasketSetLossModel('[1]Correl Mkt'!N5,$AP$7,AT21)</f>
        <v>#NAME?</v>
      </c>
      <c r="AR8" s="22" t="e">
        <f aca="false">qlMidPointCDOEngine(,[3]!YTS,AQ8)</f>
        <v>#NAME?</v>
      </c>
      <c r="AS8" s="22" t="e">
        <f aca="false">qlInstrumentSetPricingEngine('[1]Correl Mkt'!T5,AR8)</f>
        <v>#NAME?</v>
      </c>
      <c r="AT8" s="23" t="e">
        <f aca="false">qlInstrumentNPV('[1]Correl Mkt'!T5,AQ8:AS8)</f>
        <v>#NAME?</v>
      </c>
    </row>
    <row r="9" customFormat="false" ht="12.75" hidden="false" customHeight="false" outlineLevel="0" collapsed="false">
      <c r="A9" s="20" t="str">
        <f aca="false">'[1]Correl Mkt'!C6</f>
        <v>T3 6-9%</v>
      </c>
      <c r="B9" s="21" t="str">
        <f aca="false">'[1]Correl Mkt'!O6</f>
        <v>5Y</v>
      </c>
      <c r="C9" s="20" t="n">
        <f aca="false">$C$7</f>
        <v>0.45</v>
      </c>
      <c r="D9" s="22" t="e">
        <f aca="false">qlGaussianLHPLossmodel(,C9,[2]!recoveries,,H8)</f>
        <v>#NAME?</v>
      </c>
      <c r="E9" s="22" t="e">
        <f aca="false">qlCreditBasketSetLossModel('[1]Correl Mkt'!N6,D9,D9)</f>
        <v>#NAME?</v>
      </c>
      <c r="F9" s="22" t="e">
        <f aca="false">qlMidPointCDOEngine(,[3]!YTS,E9)</f>
        <v>#NAME?</v>
      </c>
      <c r="G9" s="22" t="e">
        <f aca="false">qlInstrumentSetPricingEngine('[1]Correl Mkt'!T6,F9,F9)</f>
        <v>#NAME?</v>
      </c>
      <c r="H9" s="23" t="e">
        <f aca="false">qlInstrumentNPV('[1]Correl Mkt'!T6,G9)</f>
        <v>#NAME?</v>
      </c>
      <c r="I9" s="20"/>
      <c r="J9" s="22"/>
      <c r="K9" s="22" t="e">
        <f aca="false">qlCreditBasketSetLossModel('[1]Correl Mkt'!N6,$J$7,$N$7)</f>
        <v>#NAME?</v>
      </c>
      <c r="L9" s="22" t="e">
        <f aca="false">qlMidPointCDOEngine(,[3]!YTS,K9)</f>
        <v>#NAME?</v>
      </c>
      <c r="M9" s="22" t="e">
        <f aca="false">qlInstrumentSetPricingEngine('[1]Correl Mkt'!T6,L9,L9)</f>
        <v>#NAME?</v>
      </c>
      <c r="N9" s="23" t="e">
        <f aca="false">qlInstrumentNPV('[1]Correl Mkt'!T6,M9)</f>
        <v>#NAME?</v>
      </c>
      <c r="O9" s="20"/>
      <c r="P9" s="22"/>
      <c r="Q9" s="22"/>
      <c r="R9" s="22" t="e">
        <f aca="false">qlCreditBasketSetLossModel('[1]Correl Mkt'!N6,$Q$7,U22)</f>
        <v>#NAME?</v>
      </c>
      <c r="S9" s="22" t="e">
        <f aca="false">qlMidPointCDOEngine(,[3]!YTS,R9)</f>
        <v>#NAME?</v>
      </c>
      <c r="T9" s="22" t="e">
        <f aca="false">qlInstrumentSetPricingEngine('[1]Correl Mkt'!T6,S9)</f>
        <v>#NAME?</v>
      </c>
      <c r="U9" s="23" t="e">
        <f aca="false">qlInstrumentNPV('[1]Correl Mkt'!T6,R9:T9)</f>
        <v>#NAME?</v>
      </c>
      <c r="V9" s="20"/>
      <c r="W9" s="22" t="e">
        <f aca="false">qlCreditBasketSetLossModel('[1]Correl Mkt'!N6,$V$7,Z22)</f>
        <v>#NAME?</v>
      </c>
      <c r="X9" s="22" t="e">
        <f aca="false">qlMidPointCDOEngine(,[3]!YTS,W9)</f>
        <v>#NAME?</v>
      </c>
      <c r="Y9" s="22" t="e">
        <f aca="false">qlInstrumentSetPricingEngine('[1]Correl Mkt'!T6,X9)</f>
        <v>#NAME?</v>
      </c>
      <c r="Z9" s="23" t="e">
        <f aca="false">qlInstrumentNPV('[1]Correl Mkt'!T6,W9:Y9)</f>
        <v>#NAME?</v>
      </c>
      <c r="AA9" s="20"/>
      <c r="AB9" s="22" t="e">
        <f aca="false">qlCreditBasketSetLossModel('[1]Correl Mkt'!N6,$AA$7,AE22)</f>
        <v>#NAME?</v>
      </c>
      <c r="AC9" s="22" t="e">
        <f aca="false">qlMidPointCDOEngine(,[3]!YTS,AB9)</f>
        <v>#NAME?</v>
      </c>
      <c r="AD9" s="22" t="e">
        <f aca="false">qlInstrumentSetPricingEngine('[1]Correl Mkt'!T6,AC9)</f>
        <v>#NAME?</v>
      </c>
      <c r="AE9" s="23" t="e">
        <f aca="false">qlInstrumentNPV('[1]Correl Mkt'!T6,AB9:AD9)</f>
        <v>#NAME?</v>
      </c>
      <c r="AF9" s="20"/>
      <c r="AG9" s="22" t="e">
        <f aca="false">qlCreditBasketSetLossModel('[1]Correl Mkt'!N6,$AF$7,AJ22)</f>
        <v>#NAME?</v>
      </c>
      <c r="AH9" s="22" t="e">
        <f aca="false">qlMidPointCDOEngine(,[3]!YTS,AG9)</f>
        <v>#NAME?</v>
      </c>
      <c r="AI9" s="22" t="e">
        <f aca="false">qlInstrumentSetPricingEngine('[1]Correl Mkt'!T6,AH9)</f>
        <v>#NAME?</v>
      </c>
      <c r="AJ9" s="24" t="e">
        <f aca="false">qlInstrumentNPV('[1]Correl Mkt'!T6,AG9:AI9)</f>
        <v>#NAME?</v>
      </c>
      <c r="AK9" s="20"/>
      <c r="AL9" s="22" t="e">
        <f aca="false">qlCreditBasketSetLossModel('[1]Correl Mkt'!N6,$AK$7,AO22)</f>
        <v>#NAME?</v>
      </c>
      <c r="AM9" s="22" t="e">
        <f aca="false">qlMidPointCDOEngine(,[3]!YTS,AL9)</f>
        <v>#NAME?</v>
      </c>
      <c r="AN9" s="22" t="e">
        <f aca="false">qlInstrumentSetPricingEngine('[1]Correl Mkt'!T6,AM9)</f>
        <v>#NAME?</v>
      </c>
      <c r="AO9" s="24" t="e">
        <f aca="false">qlInstrumentNPV('[1]Correl Mkt'!T6,AL9:AN9)</f>
        <v>#NAME?</v>
      </c>
      <c r="AP9" s="20"/>
      <c r="AQ9" s="22" t="e">
        <f aca="false">qlCreditBasketSetLossModel('[1]Correl Mkt'!N6,$AP$7,AT22)</f>
        <v>#NAME?</v>
      </c>
      <c r="AR9" s="22" t="e">
        <f aca="false">qlMidPointCDOEngine(,[3]!YTS,AQ9)</f>
        <v>#NAME?</v>
      </c>
      <c r="AS9" s="22" t="e">
        <f aca="false">qlInstrumentSetPricingEngine('[1]Correl Mkt'!T6,AR9)</f>
        <v>#NAME?</v>
      </c>
      <c r="AT9" s="23" t="e">
        <f aca="false">qlInstrumentNPV('[1]Correl Mkt'!T6,AQ9:AS9)</f>
        <v>#NAME?</v>
      </c>
    </row>
    <row r="10" customFormat="false" ht="12.75" hidden="false" customHeight="false" outlineLevel="0" collapsed="false">
      <c r="A10" s="20" t="str">
        <f aca="false">'[1]Correl Mkt'!C7</f>
        <v>T4 9-12%</v>
      </c>
      <c r="B10" s="21" t="str">
        <f aca="false">'[1]Correl Mkt'!O7</f>
        <v>5Y</v>
      </c>
      <c r="C10" s="20" t="n">
        <f aca="false">$C$7</f>
        <v>0.45</v>
      </c>
      <c r="D10" s="22" t="e">
        <f aca="false">qlGaussianLHPLossmodel(,C10,[2]!recoveries,,H9)</f>
        <v>#NAME?</v>
      </c>
      <c r="E10" s="22" t="e">
        <f aca="false">qlCreditBasketSetLossModel('[1]Correl Mkt'!N7,D10,D10)</f>
        <v>#NAME?</v>
      </c>
      <c r="F10" s="22" t="e">
        <f aca="false">qlMidPointCDOEngine(,[3]!YTS,E10)</f>
        <v>#NAME?</v>
      </c>
      <c r="G10" s="22" t="e">
        <f aca="false">qlInstrumentSetPricingEngine('[1]Correl Mkt'!T7,F10,F10)</f>
        <v>#NAME?</v>
      </c>
      <c r="H10" s="23" t="e">
        <f aca="false">qlInstrumentNPV('[1]Correl Mkt'!T7,G10)</f>
        <v>#NAME?</v>
      </c>
      <c r="I10" s="20"/>
      <c r="J10" s="22"/>
      <c r="K10" s="22" t="e">
        <f aca="false">qlCreditBasketSetLossModel('[1]Correl Mkt'!N7,$J$7,$N$7)</f>
        <v>#NAME?</v>
      </c>
      <c r="L10" s="22" t="e">
        <f aca="false">qlMidPointCDOEngine(,[3]!YTS,K10)</f>
        <v>#NAME?</v>
      </c>
      <c r="M10" s="22" t="e">
        <f aca="false">qlInstrumentSetPricingEngine('[1]Correl Mkt'!T7,L10,L10)</f>
        <v>#NAME?</v>
      </c>
      <c r="N10" s="23" t="e">
        <f aca="false">qlInstrumentNPV('[1]Correl Mkt'!T7,M10)</f>
        <v>#NAME?</v>
      </c>
      <c r="O10" s="20"/>
      <c r="P10" s="22"/>
      <c r="Q10" s="22"/>
      <c r="R10" s="22" t="e">
        <f aca="false">qlCreditBasketSetLossModel('[1]Correl Mkt'!N7,$Q$7,U23)</f>
        <v>#NAME?</v>
      </c>
      <c r="S10" s="22" t="e">
        <f aca="false">qlMidPointCDOEngine(,[3]!YTS,R10)</f>
        <v>#NAME?</v>
      </c>
      <c r="T10" s="22" t="e">
        <f aca="false">qlInstrumentSetPricingEngine('[1]Correl Mkt'!T7,S10)</f>
        <v>#NAME?</v>
      </c>
      <c r="U10" s="23" t="e">
        <f aca="false">qlInstrumentNPV('[1]Correl Mkt'!T7,R10:T10)</f>
        <v>#NAME?</v>
      </c>
      <c r="V10" s="20"/>
      <c r="W10" s="22" t="e">
        <f aca="false">qlCreditBasketSetLossModel('[1]Correl Mkt'!N7,$V$7,Z23)</f>
        <v>#NAME?</v>
      </c>
      <c r="X10" s="22" t="e">
        <f aca="false">qlMidPointCDOEngine(,[3]!YTS,W10)</f>
        <v>#NAME?</v>
      </c>
      <c r="Y10" s="22" t="e">
        <f aca="false">qlInstrumentSetPricingEngine('[1]Correl Mkt'!T7,X10)</f>
        <v>#NAME?</v>
      </c>
      <c r="Z10" s="23" t="e">
        <f aca="false">qlInstrumentNPV('[1]Correl Mkt'!T7,W10:Y10)</f>
        <v>#NAME?</v>
      </c>
      <c r="AA10" s="20"/>
      <c r="AB10" s="22" t="e">
        <f aca="false">qlCreditBasketSetLossModel('[1]Correl Mkt'!N7,$AA$7,AE23)</f>
        <v>#NAME?</v>
      </c>
      <c r="AC10" s="22" t="e">
        <f aca="false">qlMidPointCDOEngine(,[3]!YTS,AB10)</f>
        <v>#NAME?</v>
      </c>
      <c r="AD10" s="22" t="e">
        <f aca="false">qlInstrumentSetPricingEngine('[1]Correl Mkt'!T7,AC10)</f>
        <v>#NAME?</v>
      </c>
      <c r="AE10" s="23" t="e">
        <f aca="false">qlInstrumentNPV('[1]Correl Mkt'!T7,AB10:AD10)</f>
        <v>#NAME?</v>
      </c>
      <c r="AF10" s="20"/>
      <c r="AG10" s="22" t="e">
        <f aca="false">qlCreditBasketSetLossModel('[1]Correl Mkt'!N7,$AF$7,AJ23)</f>
        <v>#NAME?</v>
      </c>
      <c r="AH10" s="22" t="e">
        <f aca="false">qlMidPointCDOEngine(,[3]!YTS,AG10)</f>
        <v>#NAME?</v>
      </c>
      <c r="AI10" s="22" t="e">
        <f aca="false">qlInstrumentSetPricingEngine('[1]Correl Mkt'!T7,AH10)</f>
        <v>#NAME?</v>
      </c>
      <c r="AJ10" s="24" t="e">
        <f aca="false">qlInstrumentNPV('[1]Correl Mkt'!T7,AG10:AI10)</f>
        <v>#NAME?</v>
      </c>
      <c r="AK10" s="20"/>
      <c r="AL10" s="22" t="e">
        <f aca="false">qlCreditBasketSetLossModel('[1]Correl Mkt'!N7,$AK$7,AO23)</f>
        <v>#NAME?</v>
      </c>
      <c r="AM10" s="22" t="e">
        <f aca="false">qlMidPointCDOEngine(,[3]!YTS,AL10)</f>
        <v>#NAME?</v>
      </c>
      <c r="AN10" s="22" t="e">
        <f aca="false">qlInstrumentSetPricingEngine('[1]Correl Mkt'!T7,AM10)</f>
        <v>#NAME?</v>
      </c>
      <c r="AO10" s="24" t="e">
        <f aca="false">qlInstrumentNPV('[1]Correl Mkt'!T7,AL10:AN10)</f>
        <v>#NAME?</v>
      </c>
      <c r="AP10" s="20"/>
      <c r="AQ10" s="22" t="e">
        <f aca="false">qlCreditBasketSetLossModel('[1]Correl Mkt'!N7,$AP$7,AT23)</f>
        <v>#NAME?</v>
      </c>
      <c r="AR10" s="22" t="e">
        <f aca="false">qlMidPointCDOEngine(,[3]!YTS,AQ10)</f>
        <v>#NAME?</v>
      </c>
      <c r="AS10" s="22" t="e">
        <f aca="false">qlInstrumentSetPricingEngine('[1]Correl Mkt'!T7,AR10)</f>
        <v>#NAME?</v>
      </c>
      <c r="AT10" s="23" t="e">
        <f aca="false">qlInstrumentNPV('[1]Correl Mkt'!T7,AQ10:AS10)</f>
        <v>#NAME?</v>
      </c>
    </row>
    <row r="11" customFormat="false" ht="13.5" hidden="false" customHeight="false" outlineLevel="0" collapsed="false">
      <c r="A11" s="25" t="str">
        <f aca="false">'[1]Correl Mkt'!C8</f>
        <v>T5 12-22%</v>
      </c>
      <c r="B11" s="26" t="str">
        <f aca="false">'[1]Correl Mkt'!O8</f>
        <v>5Y</v>
      </c>
      <c r="C11" s="25" t="n">
        <f aca="false">$C$7</f>
        <v>0.45</v>
      </c>
      <c r="D11" s="27" t="e">
        <f aca="false">qlGaussianLHPLossmodel(,C11,[2]!recoveries,,H10)</f>
        <v>#NAME?</v>
      </c>
      <c r="E11" s="27" t="e">
        <f aca="false">qlCreditBasketSetLossModel('[1]Correl Mkt'!N8,D11,D11)</f>
        <v>#NAME?</v>
      </c>
      <c r="F11" s="27" t="e">
        <f aca="false">qlMidPointCDOEngine(,[3]!YTS,E11)</f>
        <v>#NAME?</v>
      </c>
      <c r="G11" s="27" t="e">
        <f aca="false">qlInstrumentSetPricingEngine('[1]Correl Mkt'!T8,F11,F11)</f>
        <v>#NAME?</v>
      </c>
      <c r="H11" s="28" t="e">
        <f aca="false">qlInstrumentNPV('[1]Correl Mkt'!T8,G11)</f>
        <v>#NAME?</v>
      </c>
      <c r="I11" s="25"/>
      <c r="J11" s="27"/>
      <c r="K11" s="27" t="e">
        <f aca="false">qlCreditBasketSetLossModel('[1]Correl Mkt'!N8,$J$7,$N$7)</f>
        <v>#NAME?</v>
      </c>
      <c r="L11" s="27" t="e">
        <f aca="false">qlMidPointCDOEngine(,[3]!YTS,K11)</f>
        <v>#NAME?</v>
      </c>
      <c r="M11" s="27" t="e">
        <f aca="false">qlInstrumentSetPricingEngine('[1]Correl Mkt'!T8,L11,L11)</f>
        <v>#NAME?</v>
      </c>
      <c r="N11" s="28" t="e">
        <f aca="false">qlInstrumentNPV('[1]Correl Mkt'!T8,M11)</f>
        <v>#NAME?</v>
      </c>
      <c r="O11" s="25"/>
      <c r="P11" s="27"/>
      <c r="Q11" s="27"/>
      <c r="R11" s="27" t="e">
        <f aca="false">qlCreditBasketSetLossModel('[1]Correl Mkt'!N8,$Q$7,U24)</f>
        <v>#NAME?</v>
      </c>
      <c r="S11" s="27" t="e">
        <f aca="false">qlMidPointCDOEngine(,[3]!YTS,R11)</f>
        <v>#NAME?</v>
      </c>
      <c r="T11" s="27" t="e">
        <f aca="false">qlInstrumentSetPricingEngine('[1]Correl Mkt'!T8,S11)</f>
        <v>#NAME?</v>
      </c>
      <c r="U11" s="28" t="e">
        <f aca="false">qlInstrumentNPV('[1]Correl Mkt'!T8,R11:T11)</f>
        <v>#NAME?</v>
      </c>
      <c r="V11" s="25"/>
      <c r="W11" s="27" t="e">
        <f aca="false">qlCreditBasketSetLossModel('[1]Correl Mkt'!N8,$V$7,Z24)</f>
        <v>#NAME?</v>
      </c>
      <c r="X11" s="27" t="e">
        <f aca="false">qlMidPointCDOEngine(,[3]!YTS,W11)</f>
        <v>#NAME?</v>
      </c>
      <c r="Y11" s="27" t="e">
        <f aca="false">qlInstrumentSetPricingEngine('[1]Correl Mkt'!T8,X11)</f>
        <v>#NAME?</v>
      </c>
      <c r="Z11" s="28" t="e">
        <f aca="false">qlInstrumentNPV('[1]Correl Mkt'!T8,W11:Y11)</f>
        <v>#NAME?</v>
      </c>
      <c r="AA11" s="25"/>
      <c r="AB11" s="27" t="e">
        <f aca="false">qlCreditBasketSetLossModel('[1]Correl Mkt'!N8,$AA$7,AE24)</f>
        <v>#NAME?</v>
      </c>
      <c r="AC11" s="27" t="e">
        <f aca="false">qlMidPointCDOEngine(,[3]!YTS,AB11)</f>
        <v>#NAME?</v>
      </c>
      <c r="AD11" s="27" t="e">
        <f aca="false">qlInstrumentSetPricingEngine('[1]Correl Mkt'!T8,AC11)</f>
        <v>#NAME?</v>
      </c>
      <c r="AE11" s="28" t="e">
        <f aca="false">qlInstrumentNPV('[1]Correl Mkt'!T8,AB11:AD11)</f>
        <v>#NAME?</v>
      </c>
      <c r="AF11" s="25"/>
      <c r="AG11" s="27" t="e">
        <f aca="false">qlCreditBasketSetLossModel('[1]Correl Mkt'!N8,$AF$7,AJ24)</f>
        <v>#NAME?</v>
      </c>
      <c r="AH11" s="27" t="e">
        <f aca="false">qlMidPointCDOEngine(,[3]!YTS,AG11)</f>
        <v>#NAME?</v>
      </c>
      <c r="AI11" s="27" t="e">
        <f aca="false">qlInstrumentSetPricingEngine('[1]Correl Mkt'!T8,AH11)</f>
        <v>#NAME?</v>
      </c>
      <c r="AJ11" s="29" t="e">
        <f aca="false">qlInstrumentNPV('[1]Correl Mkt'!T8,AG11:AI11)</f>
        <v>#NAME?</v>
      </c>
      <c r="AK11" s="25"/>
      <c r="AL11" s="27" t="e">
        <f aca="false">qlCreditBasketSetLossModel('[1]Correl Mkt'!N8,$AK$7,AO24)</f>
        <v>#NAME?</v>
      </c>
      <c r="AM11" s="27" t="e">
        <f aca="false">qlMidPointCDOEngine(,[3]!YTS,AL11)</f>
        <v>#NAME?</v>
      </c>
      <c r="AN11" s="27" t="e">
        <f aca="false">qlInstrumentSetPricingEngine('[1]Correl Mkt'!T8,AM11)</f>
        <v>#NAME?</v>
      </c>
      <c r="AO11" s="29" t="e">
        <f aca="false">qlInstrumentNPV('[1]Correl Mkt'!T8,AL11:AN11)</f>
        <v>#NAME?</v>
      </c>
      <c r="AP11" s="25"/>
      <c r="AQ11" s="27" t="e">
        <f aca="false">qlCreditBasketSetLossModel('[1]Correl Mkt'!N8,$AP$7,AT24)</f>
        <v>#NAME?</v>
      </c>
      <c r="AR11" s="27" t="e">
        <f aca="false">qlMidPointCDOEngine(,[3]!YTS,AQ11)</f>
        <v>#NAME?</v>
      </c>
      <c r="AS11" s="27" t="e">
        <f aca="false">qlInstrumentSetPricingEngine('[1]Correl Mkt'!T8,AR11)</f>
        <v>#NAME?</v>
      </c>
      <c r="AT11" s="28" t="e">
        <f aca="false">qlInstrumentNPV('[1]Correl Mkt'!T8,AQ11:AS11)</f>
        <v>#NAME?</v>
      </c>
    </row>
    <row r="12" customFormat="false" ht="12.75" hidden="false" customHeight="false" outlineLevel="0" collapsed="false">
      <c r="A12" s="1"/>
      <c r="B12" s="30"/>
      <c r="C12" s="1"/>
      <c r="D12" s="1"/>
      <c r="E12" s="1"/>
      <c r="F12" s="1"/>
      <c r="G12" s="1"/>
      <c r="H12" s="3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31"/>
      <c r="AA12" s="1"/>
      <c r="AB12" s="1"/>
      <c r="AC12" s="1"/>
      <c r="AD12" s="1"/>
      <c r="AE12" s="3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</row>
    <row r="13" customFormat="false" ht="13.5" hidden="false" customHeight="false" outlineLevel="0" collapsed="false">
      <c r="A13" s="1"/>
      <c r="B13" s="30"/>
      <c r="C13" s="1"/>
      <c r="D13" s="1"/>
      <c r="E13" s="1"/>
      <c r="F13" s="1"/>
      <c r="G13" s="1"/>
      <c r="H13" s="3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31"/>
      <c r="AA13" s="1"/>
      <c r="AB13" s="1"/>
      <c r="AC13" s="1"/>
      <c r="AD13" s="1"/>
      <c r="AE13" s="3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</row>
    <row r="14" customFormat="false" ht="12.75" hidden="false" customHeight="false" outlineLevel="0" collapsed="false">
      <c r="A14" s="15" t="str">
        <f aca="false">'[1]Correl Mkt'!C11</f>
        <v>T1 0-3%</v>
      </c>
      <c r="B14" s="16" t="str">
        <f aca="false">'[1]Correl Mkt'!O11</f>
        <v>7Y</v>
      </c>
      <c r="C14" s="15" t="n">
        <f aca="false">$C$7</f>
        <v>0.45</v>
      </c>
      <c r="D14" s="17" t="e">
        <f aca="false">qlGaussianLHPLossmodel(,C14,[2]!recoveries,,H13)</f>
        <v>#NAME?</v>
      </c>
      <c r="E14" s="17" t="e">
        <f aca="false">qlCreditBasketSetLossModel('[1]Correl Mkt'!N11,D14,D14)</f>
        <v>#NAME?</v>
      </c>
      <c r="F14" s="17" t="e">
        <f aca="false">qlMidPointCDOEngine(,[3]!YTS,E14)</f>
        <v>#NAME?</v>
      </c>
      <c r="G14" s="17" t="e">
        <f aca="false">qlInstrumentSetPricingEngine('[1]Correl Mkt'!T11,F14,F14)</f>
        <v>#NAME?</v>
      </c>
      <c r="H14" s="18" t="e">
        <f aca="false">qlInstrumentNPV('[1]Correl Mkt'!T11,G14)</f>
        <v>#NAME?</v>
      </c>
      <c r="I14" s="15"/>
      <c r="J14" s="17"/>
      <c r="K14" s="17" t="e">
        <f aca="false">qlCreditBasketSetLossModel('[1]Correl Mkt'!N11,$J$7,$N$7)</f>
        <v>#NAME?</v>
      </c>
      <c r="L14" s="17" t="e">
        <f aca="false">qlMidPointCDOEngine(,[3]!YTS,K14)</f>
        <v>#NAME?</v>
      </c>
      <c r="M14" s="17" t="e">
        <f aca="false">qlInstrumentSetPricingEngine('[1]Correl Mkt'!T11,L14,L14)</f>
        <v>#NAME?</v>
      </c>
      <c r="N14" s="18" t="e">
        <f aca="false">qlInstrumentNPV('[1]Correl Mkt'!T11,M14)</f>
        <v>#NAME?</v>
      </c>
      <c r="O14" s="15"/>
      <c r="P14" s="17"/>
      <c r="Q14" s="17"/>
      <c r="R14" s="17"/>
      <c r="S14" s="17"/>
      <c r="T14" s="17" t="e">
        <f aca="false">qlInstrumentSetPricingEngine('[1]Correl Mkt'!T11,S7,U7)</f>
        <v>#NAME?</v>
      </c>
      <c r="U14" s="18" t="e">
        <f aca="false">qlInstrumentNPV('[1]Correl Mkt'!T11,T14)</f>
        <v>#NAME?</v>
      </c>
      <c r="V14" s="15"/>
      <c r="W14" s="17"/>
      <c r="X14" s="17"/>
      <c r="Y14" s="17" t="e">
        <f aca="false">qlInstrumentSetPricingEngine('[1]Correl Mkt'!T11,X7,Z7)</f>
        <v>#NAME?</v>
      </c>
      <c r="Z14" s="18" t="e">
        <f aca="false">qlInstrumentNPV('[1]Correl Mkt'!T11,Y14)</f>
        <v>#NAME?</v>
      </c>
      <c r="AA14" s="15"/>
      <c r="AB14" s="17"/>
      <c r="AC14" s="17"/>
      <c r="AD14" s="17" t="e">
        <f aca="false">qlInstrumentSetPricingEngine('[1]Correl Mkt'!T11,AC7,AE7)</f>
        <v>#NAME?</v>
      </c>
      <c r="AE14" s="19" t="e">
        <f aca="false">qlInstrumentNPV('[1]Correl Mkt'!T11,AD14)</f>
        <v>#NAME?</v>
      </c>
      <c r="AF14" s="15"/>
      <c r="AG14" s="17"/>
      <c r="AH14" s="17"/>
      <c r="AI14" s="17" t="e">
        <f aca="false">qlInstrumentSetPricingEngine('[1]Correl Mkt'!T11,AH7,AJ7)</f>
        <v>#NAME?</v>
      </c>
      <c r="AJ14" s="19" t="e">
        <f aca="false">qlInstrumentNPV('[1]Correl Mkt'!T11,AI14)</f>
        <v>#NAME?</v>
      </c>
      <c r="AK14" s="15"/>
      <c r="AL14" s="17"/>
      <c r="AM14" s="17"/>
      <c r="AN14" s="17" t="e">
        <f aca="false">qlInstrumentSetPricingEngine('[1]Correl Mkt'!T11,AM7,AO7)</f>
        <v>#NAME?</v>
      </c>
      <c r="AO14" s="19" t="e">
        <f aca="false">qlInstrumentNPV('[1]Correl Mkt'!T11,AN14)</f>
        <v>#NAME?</v>
      </c>
      <c r="AP14" s="15"/>
      <c r="AQ14" s="17"/>
      <c r="AR14" s="17"/>
      <c r="AS14" s="17" t="e">
        <f aca="false">qlInstrumentSetPricingEngine('[1]Correl Mkt'!T11,AR7,AT7)</f>
        <v>#NAME?</v>
      </c>
      <c r="AT14" s="18" t="e">
        <f aca="false">qlInstrumentNPV('[1]Correl Mkt'!T11,AS14)</f>
        <v>#NAME?</v>
      </c>
    </row>
    <row r="15" customFormat="false" ht="12.75" hidden="false" customHeight="false" outlineLevel="0" collapsed="false">
      <c r="A15" s="20" t="str">
        <f aca="false">'[1]Correl Mkt'!C12</f>
        <v>T2 3-6%</v>
      </c>
      <c r="B15" s="21" t="str">
        <f aca="false">'[1]Correl Mkt'!O12</f>
        <v>7Y</v>
      </c>
      <c r="C15" s="20" t="n">
        <f aca="false">$C$7</f>
        <v>0.45</v>
      </c>
      <c r="D15" s="22" t="e">
        <f aca="false">qlGaussianLHPLossmodel(,C15,[2]!recoveries,,H14)</f>
        <v>#NAME?</v>
      </c>
      <c r="E15" s="22" t="e">
        <f aca="false">qlCreditBasketSetLossModel('[1]Correl Mkt'!N12,D15,D15)</f>
        <v>#NAME?</v>
      </c>
      <c r="F15" s="22" t="e">
        <f aca="false">qlMidPointCDOEngine(,[3]!YTS,E15)</f>
        <v>#NAME?</v>
      </c>
      <c r="G15" s="22" t="e">
        <f aca="false">qlInstrumentSetPricingEngine('[1]Correl Mkt'!T12,F15,F15)</f>
        <v>#NAME?</v>
      </c>
      <c r="H15" s="23" t="e">
        <f aca="false">qlInstrumentNPV('[1]Correl Mkt'!T12,G15)</f>
        <v>#NAME?</v>
      </c>
      <c r="I15" s="20"/>
      <c r="J15" s="22"/>
      <c r="K15" s="22" t="e">
        <f aca="false">qlCreditBasketSetLossModel('[1]Correl Mkt'!N12,$J$7,$N$7)</f>
        <v>#NAME?</v>
      </c>
      <c r="L15" s="22" t="e">
        <f aca="false">qlMidPointCDOEngine(,[3]!YTS,K15)</f>
        <v>#NAME?</v>
      </c>
      <c r="M15" s="22" t="e">
        <f aca="false">qlInstrumentSetPricingEngine('[1]Correl Mkt'!T12,L15,L15)</f>
        <v>#NAME?</v>
      </c>
      <c r="N15" s="23" t="e">
        <f aca="false">qlInstrumentNPV('[1]Correl Mkt'!T12,M15)</f>
        <v>#NAME?</v>
      </c>
      <c r="O15" s="20"/>
      <c r="P15" s="22"/>
      <c r="Q15" s="22"/>
      <c r="R15" s="22"/>
      <c r="S15" s="22"/>
      <c r="T15" s="22" t="e">
        <f aca="false">qlInstrumentSetPricingEngine('[1]Correl Mkt'!T12,S8,U8)</f>
        <v>#NAME?</v>
      </c>
      <c r="U15" s="23" t="e">
        <f aca="false">qlInstrumentNPV('[1]Correl Mkt'!T12,T15)</f>
        <v>#NAME?</v>
      </c>
      <c r="V15" s="20"/>
      <c r="W15" s="22"/>
      <c r="X15" s="22"/>
      <c r="Y15" s="22" t="e">
        <f aca="false">qlInstrumentSetPricingEngine('[1]Correl Mkt'!T12,X8,Z8)</f>
        <v>#NAME?</v>
      </c>
      <c r="Z15" s="23" t="e">
        <f aca="false">qlInstrumentNPV('[1]Correl Mkt'!T12,Y15)</f>
        <v>#NAME?</v>
      </c>
      <c r="AA15" s="20"/>
      <c r="AB15" s="22"/>
      <c r="AC15" s="22"/>
      <c r="AD15" s="22" t="e">
        <f aca="false">qlInstrumentSetPricingEngine('[1]Correl Mkt'!T12,AC8,AE8)</f>
        <v>#NAME?</v>
      </c>
      <c r="AE15" s="24" t="e">
        <f aca="false">qlInstrumentNPV('[1]Correl Mkt'!T12,AD15)</f>
        <v>#NAME?</v>
      </c>
      <c r="AF15" s="20"/>
      <c r="AG15" s="22"/>
      <c r="AH15" s="22"/>
      <c r="AI15" s="22" t="e">
        <f aca="false">qlInstrumentSetPricingEngine('[1]Correl Mkt'!T12,AH8,AJ8)</f>
        <v>#NAME?</v>
      </c>
      <c r="AJ15" s="24" t="e">
        <f aca="false">qlInstrumentNPV('[1]Correl Mkt'!T12,AI15)</f>
        <v>#NAME?</v>
      </c>
      <c r="AK15" s="20"/>
      <c r="AL15" s="22"/>
      <c r="AM15" s="22"/>
      <c r="AN15" s="22" t="e">
        <f aca="false">qlInstrumentSetPricingEngine('[1]Correl Mkt'!T12,AM8,AO8)</f>
        <v>#NAME?</v>
      </c>
      <c r="AO15" s="24" t="e">
        <f aca="false">qlInstrumentNPV('[1]Correl Mkt'!T12,AN15)</f>
        <v>#NAME?</v>
      </c>
      <c r="AP15" s="20"/>
      <c r="AQ15" s="22"/>
      <c r="AR15" s="22"/>
      <c r="AS15" s="22" t="e">
        <f aca="false">qlInstrumentSetPricingEngine('[1]Correl Mkt'!T12,AR8,AT8)</f>
        <v>#NAME?</v>
      </c>
      <c r="AT15" s="23" t="e">
        <f aca="false">qlInstrumentNPV('[1]Correl Mkt'!T12,AS15)</f>
        <v>#NAME?</v>
      </c>
    </row>
    <row r="16" customFormat="false" ht="12.75" hidden="false" customHeight="false" outlineLevel="0" collapsed="false">
      <c r="A16" s="20" t="str">
        <f aca="false">'[1]Correl Mkt'!C13</f>
        <v>T3 6-9%</v>
      </c>
      <c r="B16" s="21" t="str">
        <f aca="false">'[1]Correl Mkt'!O13</f>
        <v>7Y</v>
      </c>
      <c r="C16" s="20" t="n">
        <f aca="false">$C$7</f>
        <v>0.45</v>
      </c>
      <c r="D16" s="22" t="e">
        <f aca="false">qlGaussianLHPLossmodel(,C16,[2]!recoveries,,H15)</f>
        <v>#NAME?</v>
      </c>
      <c r="E16" s="22" t="e">
        <f aca="false">qlCreditBasketSetLossModel('[1]Correl Mkt'!N13,D16,D16)</f>
        <v>#NAME?</v>
      </c>
      <c r="F16" s="22" t="e">
        <f aca="false">qlMidPointCDOEngine(,[3]!YTS,E16)</f>
        <v>#NAME?</v>
      </c>
      <c r="G16" s="22" t="e">
        <f aca="false">qlInstrumentSetPricingEngine('[1]Correl Mkt'!T13,F16,F16)</f>
        <v>#NAME?</v>
      </c>
      <c r="H16" s="23" t="e">
        <f aca="false">qlInstrumentNPV('[1]Correl Mkt'!T13,G16)</f>
        <v>#NAME?</v>
      </c>
      <c r="I16" s="20"/>
      <c r="J16" s="22"/>
      <c r="K16" s="22" t="e">
        <f aca="false">qlCreditBasketSetLossModel('[1]Correl Mkt'!N13,$J$7,$N$7)</f>
        <v>#NAME?</v>
      </c>
      <c r="L16" s="22" t="e">
        <f aca="false">qlMidPointCDOEngine(,[3]!YTS,K16)</f>
        <v>#NAME?</v>
      </c>
      <c r="M16" s="22" t="e">
        <f aca="false">qlInstrumentSetPricingEngine('[1]Correl Mkt'!T13,L16,L16)</f>
        <v>#NAME?</v>
      </c>
      <c r="N16" s="23" t="e">
        <f aca="false">qlInstrumentNPV('[1]Correl Mkt'!T13,M16)</f>
        <v>#NAME?</v>
      </c>
      <c r="O16" s="20"/>
      <c r="P16" s="22"/>
      <c r="Q16" s="22"/>
      <c r="R16" s="22"/>
      <c r="S16" s="22"/>
      <c r="T16" s="22" t="e">
        <f aca="false">qlInstrumentSetPricingEngine('[1]Correl Mkt'!T13,S9,U9)</f>
        <v>#NAME?</v>
      </c>
      <c r="U16" s="23" t="e">
        <f aca="false">qlInstrumentNPV('[1]Correl Mkt'!T13,T16)</f>
        <v>#NAME?</v>
      </c>
      <c r="V16" s="20"/>
      <c r="W16" s="22"/>
      <c r="X16" s="22"/>
      <c r="Y16" s="22" t="e">
        <f aca="false">qlInstrumentSetPricingEngine('[1]Correl Mkt'!T13,X9,Z9)</f>
        <v>#NAME?</v>
      </c>
      <c r="Z16" s="23" t="e">
        <f aca="false">qlInstrumentNPV('[1]Correl Mkt'!T13,Y16)</f>
        <v>#NAME?</v>
      </c>
      <c r="AA16" s="20"/>
      <c r="AB16" s="22"/>
      <c r="AC16" s="22"/>
      <c r="AD16" s="22" t="e">
        <f aca="false">qlInstrumentSetPricingEngine('[1]Correl Mkt'!T13,AC9,AE9)</f>
        <v>#NAME?</v>
      </c>
      <c r="AE16" s="24" t="e">
        <f aca="false">qlInstrumentNPV('[1]Correl Mkt'!T13,AD16)</f>
        <v>#NAME?</v>
      </c>
      <c r="AF16" s="20"/>
      <c r="AG16" s="22"/>
      <c r="AH16" s="22"/>
      <c r="AI16" s="22" t="e">
        <f aca="false">qlInstrumentSetPricingEngine('[1]Correl Mkt'!T13,AH9,AJ9)</f>
        <v>#NAME?</v>
      </c>
      <c r="AJ16" s="24" t="e">
        <f aca="false">qlInstrumentNPV('[1]Correl Mkt'!T13,AI16)</f>
        <v>#NAME?</v>
      </c>
      <c r="AK16" s="20"/>
      <c r="AL16" s="22"/>
      <c r="AM16" s="22"/>
      <c r="AN16" s="22" t="e">
        <f aca="false">qlInstrumentSetPricingEngine('[1]Correl Mkt'!T13,AM9,AO9)</f>
        <v>#NAME?</v>
      </c>
      <c r="AO16" s="24" t="e">
        <f aca="false">qlInstrumentNPV('[1]Correl Mkt'!T13,AN16)</f>
        <v>#NAME?</v>
      </c>
      <c r="AP16" s="20"/>
      <c r="AQ16" s="22"/>
      <c r="AR16" s="22"/>
      <c r="AS16" s="22" t="e">
        <f aca="false">qlInstrumentSetPricingEngine('[1]Correl Mkt'!T13,AR9,AT9)</f>
        <v>#NAME?</v>
      </c>
      <c r="AT16" s="23" t="e">
        <f aca="false">qlInstrumentNPV('[1]Correl Mkt'!T13,AS16)</f>
        <v>#NAME?</v>
      </c>
    </row>
    <row r="17" customFormat="false" ht="12.75" hidden="false" customHeight="false" outlineLevel="0" collapsed="false">
      <c r="A17" s="20" t="str">
        <f aca="false">'[1]Correl Mkt'!C14</f>
        <v>T4 9-12%</v>
      </c>
      <c r="B17" s="21" t="str">
        <f aca="false">'[1]Correl Mkt'!O14</f>
        <v>7Y</v>
      </c>
      <c r="C17" s="20" t="n">
        <f aca="false">$C$7</f>
        <v>0.45</v>
      </c>
      <c r="D17" s="22" t="e">
        <f aca="false">qlGaussianLHPLossmodel(,C17,[2]!recoveries,,H16)</f>
        <v>#NAME?</v>
      </c>
      <c r="E17" s="22" t="e">
        <f aca="false">qlCreditBasketSetLossModel('[1]Correl Mkt'!N14,D17,D17)</f>
        <v>#NAME?</v>
      </c>
      <c r="F17" s="22" t="e">
        <f aca="false">qlMidPointCDOEngine(,[3]!YTS,E17)</f>
        <v>#NAME?</v>
      </c>
      <c r="G17" s="22" t="e">
        <f aca="false">qlInstrumentSetPricingEngine('[1]Correl Mkt'!T14,F17,F17)</f>
        <v>#NAME?</v>
      </c>
      <c r="H17" s="23" t="e">
        <f aca="false">qlInstrumentNPV('[1]Correl Mkt'!T14,G17)</f>
        <v>#NAME?</v>
      </c>
      <c r="I17" s="20"/>
      <c r="J17" s="22"/>
      <c r="K17" s="22" t="e">
        <f aca="false">qlCreditBasketSetLossModel('[1]Correl Mkt'!N14,$J$7,$N$7)</f>
        <v>#NAME?</v>
      </c>
      <c r="L17" s="22" t="e">
        <f aca="false">qlMidPointCDOEngine(,[3]!YTS,K17)</f>
        <v>#NAME?</v>
      </c>
      <c r="M17" s="22" t="e">
        <f aca="false">qlInstrumentSetPricingEngine('[1]Correl Mkt'!T14,L17,L17)</f>
        <v>#NAME?</v>
      </c>
      <c r="N17" s="23" t="e">
        <f aca="false">qlInstrumentNPV('[1]Correl Mkt'!T14,M17)</f>
        <v>#NAME?</v>
      </c>
      <c r="O17" s="20"/>
      <c r="P17" s="22"/>
      <c r="Q17" s="22"/>
      <c r="R17" s="22"/>
      <c r="S17" s="22"/>
      <c r="T17" s="22" t="e">
        <f aca="false">qlInstrumentSetPricingEngine('[1]Correl Mkt'!T14,S10,U10)</f>
        <v>#NAME?</v>
      </c>
      <c r="U17" s="23" t="e">
        <f aca="false">qlInstrumentNPV('[1]Correl Mkt'!T14,T17)</f>
        <v>#NAME?</v>
      </c>
      <c r="V17" s="20"/>
      <c r="W17" s="22"/>
      <c r="X17" s="22"/>
      <c r="Y17" s="22" t="e">
        <f aca="false">qlInstrumentSetPricingEngine('[1]Correl Mkt'!T14,X10,Z10)</f>
        <v>#NAME?</v>
      </c>
      <c r="Z17" s="23" t="e">
        <f aca="false">qlInstrumentNPV('[1]Correl Mkt'!T14,Y17)</f>
        <v>#NAME?</v>
      </c>
      <c r="AA17" s="20"/>
      <c r="AB17" s="22"/>
      <c r="AC17" s="22"/>
      <c r="AD17" s="22" t="e">
        <f aca="false">qlInstrumentSetPricingEngine('[1]Correl Mkt'!T14,AC10,AE10)</f>
        <v>#NAME?</v>
      </c>
      <c r="AE17" s="24" t="e">
        <f aca="false">qlInstrumentNPV('[1]Correl Mkt'!T14,AD17)</f>
        <v>#NAME?</v>
      </c>
      <c r="AF17" s="20"/>
      <c r="AG17" s="22"/>
      <c r="AH17" s="22"/>
      <c r="AI17" s="22" t="e">
        <f aca="false">qlInstrumentSetPricingEngine('[1]Correl Mkt'!T14,AH10,AJ10)</f>
        <v>#NAME?</v>
      </c>
      <c r="AJ17" s="24" t="e">
        <f aca="false">qlInstrumentNPV('[1]Correl Mkt'!T14,AI17)</f>
        <v>#NAME?</v>
      </c>
      <c r="AK17" s="20"/>
      <c r="AL17" s="22"/>
      <c r="AM17" s="22"/>
      <c r="AN17" s="22" t="e">
        <f aca="false">qlInstrumentSetPricingEngine('[1]Correl Mkt'!T14,AM10,AO10)</f>
        <v>#NAME?</v>
      </c>
      <c r="AO17" s="24" t="e">
        <f aca="false">qlInstrumentNPV('[1]Correl Mkt'!T14,AN17)</f>
        <v>#NAME?</v>
      </c>
      <c r="AP17" s="20"/>
      <c r="AQ17" s="22"/>
      <c r="AR17" s="22"/>
      <c r="AS17" s="22" t="e">
        <f aca="false">qlInstrumentSetPricingEngine('[1]Correl Mkt'!T14,AR10,AT10)</f>
        <v>#NAME?</v>
      </c>
      <c r="AT17" s="23" t="e">
        <f aca="false">qlInstrumentNPV('[1]Correl Mkt'!T14,AS17)</f>
        <v>#NAME?</v>
      </c>
    </row>
    <row r="18" customFormat="false" ht="13.5" hidden="false" customHeight="false" outlineLevel="0" collapsed="false">
      <c r="A18" s="25" t="str">
        <f aca="false">'[1]Correl Mkt'!C15</f>
        <v>T5 12-22%</v>
      </c>
      <c r="B18" s="26" t="str">
        <f aca="false">'[1]Correl Mkt'!O15</f>
        <v>7Y</v>
      </c>
      <c r="C18" s="25" t="n">
        <f aca="false">$C$7</f>
        <v>0.45</v>
      </c>
      <c r="D18" s="27" t="e">
        <f aca="false">qlGaussianLHPLossmodel(,C18,[2]!recoveries,,H17)</f>
        <v>#NAME?</v>
      </c>
      <c r="E18" s="27" t="e">
        <f aca="false">qlCreditBasketSetLossModel('[1]Correl Mkt'!N15,D18,D18)</f>
        <v>#NAME?</v>
      </c>
      <c r="F18" s="27" t="e">
        <f aca="false">qlMidPointCDOEngine(,[3]!YTS,E18)</f>
        <v>#NAME?</v>
      </c>
      <c r="G18" s="27" t="e">
        <f aca="false">qlInstrumentSetPricingEngine('[1]Correl Mkt'!T15,F18,F18)</f>
        <v>#NAME?</v>
      </c>
      <c r="H18" s="28" t="e">
        <f aca="false">qlInstrumentNPV('[1]Correl Mkt'!T15,G18)</f>
        <v>#NAME?</v>
      </c>
      <c r="I18" s="25"/>
      <c r="J18" s="27"/>
      <c r="K18" s="27" t="e">
        <f aca="false">qlCreditBasketSetLossModel('[1]Correl Mkt'!N15,$J$7,$N$7)</f>
        <v>#NAME?</v>
      </c>
      <c r="L18" s="27" t="e">
        <f aca="false">qlMidPointCDOEngine(,[3]!YTS,K18)</f>
        <v>#NAME?</v>
      </c>
      <c r="M18" s="27" t="e">
        <f aca="false">qlInstrumentSetPricingEngine('[1]Correl Mkt'!T15,L18,L18)</f>
        <v>#NAME?</v>
      </c>
      <c r="N18" s="28" t="e">
        <f aca="false">qlInstrumentNPV('[1]Correl Mkt'!T15,M18)</f>
        <v>#NAME?</v>
      </c>
      <c r="O18" s="25"/>
      <c r="P18" s="27"/>
      <c r="Q18" s="27"/>
      <c r="R18" s="27"/>
      <c r="S18" s="27"/>
      <c r="T18" s="27" t="e">
        <f aca="false">qlInstrumentSetPricingEngine('[1]Correl Mkt'!T15,S11,U11)</f>
        <v>#NAME?</v>
      </c>
      <c r="U18" s="28" t="e">
        <f aca="false">qlInstrumentNPV('[1]Correl Mkt'!T15,T18)</f>
        <v>#NAME?</v>
      </c>
      <c r="V18" s="25"/>
      <c r="W18" s="27"/>
      <c r="X18" s="27"/>
      <c r="Y18" s="27" t="e">
        <f aca="false">qlInstrumentSetPricingEngine('[1]Correl Mkt'!T15,X11,Z11)</f>
        <v>#NAME?</v>
      </c>
      <c r="Z18" s="28" t="e">
        <f aca="false">qlInstrumentNPV('[1]Correl Mkt'!T15,Y18)</f>
        <v>#NAME?</v>
      </c>
      <c r="AA18" s="25"/>
      <c r="AB18" s="27"/>
      <c r="AC18" s="27"/>
      <c r="AD18" s="27" t="e">
        <f aca="false">qlInstrumentSetPricingEngine('[1]Correl Mkt'!T15,AC11,AE11)</f>
        <v>#NAME?</v>
      </c>
      <c r="AE18" s="29" t="e">
        <f aca="false">qlInstrumentNPV('[1]Correl Mkt'!T15,AD18)</f>
        <v>#NAME?</v>
      </c>
      <c r="AF18" s="25"/>
      <c r="AG18" s="27"/>
      <c r="AH18" s="27"/>
      <c r="AI18" s="27" t="e">
        <f aca="false">qlInstrumentSetPricingEngine('[1]Correl Mkt'!T15,AH11,AJ11)</f>
        <v>#NAME?</v>
      </c>
      <c r="AJ18" s="29" t="e">
        <f aca="false">qlInstrumentNPV('[1]Correl Mkt'!T15,AI18)</f>
        <v>#NAME?</v>
      </c>
      <c r="AK18" s="25"/>
      <c r="AL18" s="27"/>
      <c r="AM18" s="27"/>
      <c r="AN18" s="27" t="e">
        <f aca="false">qlInstrumentSetPricingEngine('[1]Correl Mkt'!T15,AM11,AO11)</f>
        <v>#NAME?</v>
      </c>
      <c r="AO18" s="29" t="e">
        <f aca="false">qlInstrumentNPV('[1]Correl Mkt'!T15,AN18)</f>
        <v>#NAME?</v>
      </c>
      <c r="AP18" s="25"/>
      <c r="AQ18" s="27"/>
      <c r="AR18" s="27"/>
      <c r="AS18" s="27" t="e">
        <f aca="false">qlInstrumentSetPricingEngine('[1]Correl Mkt'!T15,AR11,AT11)</f>
        <v>#NAME?</v>
      </c>
      <c r="AT18" s="28" t="e">
        <f aca="false">qlInstrumentNPV('[1]Correl Mkt'!T15,AS18)</f>
        <v>#NAME?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3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31"/>
      <c r="AA19" s="1"/>
      <c r="AB19" s="1"/>
      <c r="AC19" s="1"/>
      <c r="AD19" s="1"/>
      <c r="AE19" s="3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3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31"/>
      <c r="V20" s="1"/>
      <c r="W20" s="1"/>
      <c r="X20" s="1"/>
      <c r="Y20" s="1"/>
      <c r="Z20" s="31"/>
      <c r="AA20" s="1"/>
      <c r="AB20" s="1"/>
      <c r="AC20" s="1"/>
      <c r="AD20" s="1"/>
      <c r="AE20" s="3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</row>
    <row r="21" customFormat="false" ht="12.75" hidden="false" customHeight="false" outlineLevel="0" collapsed="false">
      <c r="A21" s="15" t="str">
        <f aca="false">'[1]Correl Mkt'!C18</f>
        <v>T1 0-3%</v>
      </c>
      <c r="B21" s="16" t="str">
        <f aca="false">'[1]Correl Mkt'!O18</f>
        <v>10Y</v>
      </c>
      <c r="C21" s="15" t="n">
        <f aca="false">$C$7</f>
        <v>0.45</v>
      </c>
      <c r="D21" s="17" t="e">
        <f aca="false">qlGaussianLHPLossmodel(,C21,[2]!recoveries,,H20)</f>
        <v>#NAME?</v>
      </c>
      <c r="E21" s="17" t="e">
        <f aca="false">qlCreditBasketSetLossModel('[1]Correl Mkt'!N18,D21,D21)</f>
        <v>#NAME?</v>
      </c>
      <c r="F21" s="17" t="e">
        <f aca="false">qlMidPointCDOEngine(,[3]!YTS,E21)</f>
        <v>#NAME?</v>
      </c>
      <c r="G21" s="17" t="e">
        <f aca="false">qlInstrumentSetPricingEngine('[1]Correl Mkt'!T18,F21,F21)</f>
        <v>#NAME?</v>
      </c>
      <c r="H21" s="18" t="e">
        <f aca="false">qlInstrumentNPV('[1]Correl Mkt'!T18,G21)</f>
        <v>#NAME?</v>
      </c>
      <c r="I21" s="15"/>
      <c r="J21" s="17"/>
      <c r="K21" s="17" t="e">
        <f aca="false">qlCreditBasketSetLossModel('[1]Correl Mkt'!N18,$J$7,$N$7)</f>
        <v>#NAME?</v>
      </c>
      <c r="L21" s="17" t="e">
        <f aca="false">qlMidPointCDOEngine(,[3]!YTS,K21)</f>
        <v>#NAME?</v>
      </c>
      <c r="M21" s="17" t="e">
        <f aca="false">qlInstrumentSetPricingEngine('[1]Correl Mkt'!T18,L21,L21)</f>
        <v>#NAME?</v>
      </c>
      <c r="N21" s="19" t="e">
        <f aca="false">qlInstrumentNPV('[1]Correl Mkt'!T18,M21)</f>
        <v>#NAME?</v>
      </c>
      <c r="O21" s="15"/>
      <c r="P21" s="17"/>
      <c r="Q21" s="17"/>
      <c r="R21" s="17"/>
      <c r="S21" s="17"/>
      <c r="T21" s="17" t="e">
        <f aca="false">qlInstrumentSetPricingEngine('[1]Correl Mkt'!T18,S7,U14)</f>
        <v>#NAME?</v>
      </c>
      <c r="U21" s="19" t="e">
        <f aca="false">qlInstrumentNPV('[1]Correl Mkt'!T18,U14)</f>
        <v>#NAME?</v>
      </c>
      <c r="V21" s="15"/>
      <c r="W21" s="17"/>
      <c r="X21" s="17"/>
      <c r="Y21" s="17" t="e">
        <f aca="false">qlInstrumentSetPricingEngine('[1]Correl Mkt'!T18,X7,Z14)</f>
        <v>#NAME?</v>
      </c>
      <c r="Z21" s="18" t="e">
        <f aca="false">qlInstrumentNPV('[1]Correl Mkt'!T18,Z14)</f>
        <v>#NAME?</v>
      </c>
      <c r="AA21" s="17"/>
      <c r="AB21" s="17"/>
      <c r="AC21" s="17"/>
      <c r="AD21" s="17" t="e">
        <f aca="false">qlInstrumentSetPricingEngine('[1]Correl Mkt'!T18,AC7,AE14)</f>
        <v>#NAME?</v>
      </c>
      <c r="AE21" s="19" t="e">
        <f aca="false">qlInstrumentNPV('[1]Correl Mkt'!T18,AE14)</f>
        <v>#NAME?</v>
      </c>
      <c r="AF21" s="15"/>
      <c r="AG21" s="17"/>
      <c r="AH21" s="17"/>
      <c r="AI21" s="17" t="e">
        <f aca="false">qlInstrumentSetPricingEngine('[1]Correl Mkt'!T18,AH7,AJ14)</f>
        <v>#NAME?</v>
      </c>
      <c r="AJ21" s="19" t="e">
        <f aca="false">qlInstrumentNPV('[1]Correl Mkt'!T18,AJ14)</f>
        <v>#NAME?</v>
      </c>
      <c r="AK21" s="15"/>
      <c r="AL21" s="17"/>
      <c r="AM21" s="17"/>
      <c r="AN21" s="17" t="e">
        <f aca="false">qlInstrumentSetPricingEngine('[1]Correl Mkt'!T18,AM7,AO14)</f>
        <v>#NAME?</v>
      </c>
      <c r="AO21" s="19" t="e">
        <f aca="false">qlInstrumentNPV('[1]Correl Mkt'!T18,AO14)</f>
        <v>#NAME?</v>
      </c>
      <c r="AP21" s="15"/>
      <c r="AQ21" s="17"/>
      <c r="AR21" s="17"/>
      <c r="AS21" s="17" t="e">
        <f aca="false">qlInstrumentSetPricingEngine('[1]Correl Mkt'!T18,AR7,AT14)</f>
        <v>#NAME?</v>
      </c>
      <c r="AT21" s="18" t="e">
        <f aca="false">qlInstrumentNPV('[1]Correl Mkt'!T18,AT14)</f>
        <v>#NAME?</v>
      </c>
    </row>
    <row r="22" customFormat="false" ht="12.75" hidden="false" customHeight="false" outlineLevel="0" collapsed="false">
      <c r="A22" s="20" t="str">
        <f aca="false">'[1]Correl Mkt'!C19</f>
        <v>T2 3-6%</v>
      </c>
      <c r="B22" s="21" t="str">
        <f aca="false">'[1]Correl Mkt'!O19</f>
        <v>10Y</v>
      </c>
      <c r="C22" s="20" t="n">
        <f aca="false">$C$7</f>
        <v>0.45</v>
      </c>
      <c r="D22" s="22" t="e">
        <f aca="false">qlGaussianLHPLossmodel(,C22,[2]!recoveries,,H21)</f>
        <v>#NAME?</v>
      </c>
      <c r="E22" s="22" t="e">
        <f aca="false">qlCreditBasketSetLossModel('[1]Correl Mkt'!N19,D22,D22)</f>
        <v>#NAME?</v>
      </c>
      <c r="F22" s="22" t="e">
        <f aca="false">qlMidPointCDOEngine(,[3]!YTS,E22)</f>
        <v>#NAME?</v>
      </c>
      <c r="G22" s="22" t="e">
        <f aca="false">qlInstrumentSetPricingEngine('[1]Correl Mkt'!T19,F22,F22)</f>
        <v>#NAME?</v>
      </c>
      <c r="H22" s="23" t="e">
        <f aca="false">qlInstrumentNPV('[1]Correl Mkt'!T19,G22)</f>
        <v>#NAME?</v>
      </c>
      <c r="I22" s="20"/>
      <c r="J22" s="22"/>
      <c r="K22" s="22" t="e">
        <f aca="false">qlCreditBasketSetLossModel('[1]Correl Mkt'!N19,$J$7,$N$7)</f>
        <v>#NAME?</v>
      </c>
      <c r="L22" s="22" t="e">
        <f aca="false">qlMidPointCDOEngine(,[3]!YTS,K22)</f>
        <v>#NAME?</v>
      </c>
      <c r="M22" s="22" t="e">
        <f aca="false">qlInstrumentSetPricingEngine('[1]Correl Mkt'!T19,L22,L22)</f>
        <v>#NAME?</v>
      </c>
      <c r="N22" s="24" t="e">
        <f aca="false">qlInstrumentNPV('[1]Correl Mkt'!T19,M22)</f>
        <v>#NAME?</v>
      </c>
      <c r="O22" s="20"/>
      <c r="P22" s="22"/>
      <c r="Q22" s="22"/>
      <c r="R22" s="22"/>
      <c r="S22" s="22"/>
      <c r="T22" s="22" t="e">
        <f aca="false">qlInstrumentSetPricingEngine('[1]Correl Mkt'!T19,S8,U15)</f>
        <v>#NAME?</v>
      </c>
      <c r="U22" s="24" t="e">
        <f aca="false">qlInstrumentNPV('[1]Correl Mkt'!T19,U15)</f>
        <v>#NAME?</v>
      </c>
      <c r="V22" s="20"/>
      <c r="W22" s="22"/>
      <c r="X22" s="22"/>
      <c r="Y22" s="22" t="e">
        <f aca="false">qlInstrumentSetPricingEngine('[1]Correl Mkt'!T19,X8,Z15)</f>
        <v>#NAME?</v>
      </c>
      <c r="Z22" s="23" t="e">
        <f aca="false">qlInstrumentNPV('[1]Correl Mkt'!T19,Z15)</f>
        <v>#NAME?</v>
      </c>
      <c r="AA22" s="22"/>
      <c r="AB22" s="22"/>
      <c r="AC22" s="22"/>
      <c r="AD22" s="22" t="e">
        <f aca="false">qlInstrumentSetPricingEngine('[1]Correl Mkt'!T19,AC8,AE15)</f>
        <v>#NAME?</v>
      </c>
      <c r="AE22" s="24" t="e">
        <f aca="false">qlInstrumentNPV('[1]Correl Mkt'!T19,AE15)</f>
        <v>#NAME?</v>
      </c>
      <c r="AF22" s="20"/>
      <c r="AG22" s="22"/>
      <c r="AH22" s="22"/>
      <c r="AI22" s="22" t="e">
        <f aca="false">qlInstrumentSetPricingEngine('[1]Correl Mkt'!T19,AH8,AJ15)</f>
        <v>#NAME?</v>
      </c>
      <c r="AJ22" s="24" t="e">
        <f aca="false">qlInstrumentNPV('[1]Correl Mkt'!T19,AJ15)</f>
        <v>#NAME?</v>
      </c>
      <c r="AK22" s="20"/>
      <c r="AL22" s="22"/>
      <c r="AM22" s="22"/>
      <c r="AN22" s="22" t="e">
        <f aca="false">qlInstrumentSetPricingEngine('[1]Correl Mkt'!T19,AM8,AO15)</f>
        <v>#NAME?</v>
      </c>
      <c r="AO22" s="24" t="e">
        <f aca="false">qlInstrumentNPV('[1]Correl Mkt'!T19,AO15)</f>
        <v>#NAME?</v>
      </c>
      <c r="AP22" s="20"/>
      <c r="AQ22" s="22"/>
      <c r="AR22" s="22"/>
      <c r="AS22" s="22" t="e">
        <f aca="false">qlInstrumentSetPricingEngine('[1]Correl Mkt'!T19,AR8,AT15)</f>
        <v>#NAME?</v>
      </c>
      <c r="AT22" s="23" t="e">
        <f aca="false">qlInstrumentNPV('[1]Correl Mkt'!T19,AT15)</f>
        <v>#NAME?</v>
      </c>
    </row>
    <row r="23" customFormat="false" ht="12.75" hidden="false" customHeight="false" outlineLevel="0" collapsed="false">
      <c r="A23" s="20" t="str">
        <f aca="false">'[1]Correl Mkt'!C20</f>
        <v>T3 6-9%</v>
      </c>
      <c r="B23" s="21" t="str">
        <f aca="false">'[1]Correl Mkt'!O20</f>
        <v>10Y</v>
      </c>
      <c r="C23" s="20" t="n">
        <f aca="false">$C$7</f>
        <v>0.45</v>
      </c>
      <c r="D23" s="22" t="e">
        <f aca="false">qlGaussianLHPLossmodel(,C23,[2]!recoveries,,H22)</f>
        <v>#NAME?</v>
      </c>
      <c r="E23" s="22" t="e">
        <f aca="false">qlCreditBasketSetLossModel('[1]Correl Mkt'!N20,D23,D23)</f>
        <v>#NAME?</v>
      </c>
      <c r="F23" s="22" t="e">
        <f aca="false">qlMidPointCDOEngine(,[3]!YTS,E23)</f>
        <v>#NAME?</v>
      </c>
      <c r="G23" s="22" t="e">
        <f aca="false">qlInstrumentSetPricingEngine('[1]Correl Mkt'!T20,F23,F23)</f>
        <v>#NAME?</v>
      </c>
      <c r="H23" s="23" t="e">
        <f aca="false">qlInstrumentNPV('[1]Correl Mkt'!T20,G23)</f>
        <v>#NAME?</v>
      </c>
      <c r="I23" s="20"/>
      <c r="J23" s="22"/>
      <c r="K23" s="22" t="e">
        <f aca="false">qlCreditBasketSetLossModel('[1]Correl Mkt'!N20,$J$7,$N$7)</f>
        <v>#NAME?</v>
      </c>
      <c r="L23" s="22" t="e">
        <f aca="false">qlMidPointCDOEngine(,[3]!YTS,K23)</f>
        <v>#NAME?</v>
      </c>
      <c r="M23" s="22" t="e">
        <f aca="false">qlInstrumentSetPricingEngine('[1]Correl Mkt'!T20,L23,L23)</f>
        <v>#NAME?</v>
      </c>
      <c r="N23" s="24" t="e">
        <f aca="false">qlInstrumentNPV('[1]Correl Mkt'!T20,M23)</f>
        <v>#NAME?</v>
      </c>
      <c r="O23" s="20"/>
      <c r="P23" s="22"/>
      <c r="Q23" s="22"/>
      <c r="R23" s="22"/>
      <c r="S23" s="22"/>
      <c r="T23" s="22" t="e">
        <f aca="false">qlInstrumentSetPricingEngine('[1]Correl Mkt'!T20,S9,U16)</f>
        <v>#NAME?</v>
      </c>
      <c r="U23" s="24" t="e">
        <f aca="false">qlInstrumentNPV('[1]Correl Mkt'!T20,U16)</f>
        <v>#NAME?</v>
      </c>
      <c r="V23" s="20"/>
      <c r="W23" s="22"/>
      <c r="X23" s="22"/>
      <c r="Y23" s="22" t="e">
        <f aca="false">qlInstrumentSetPricingEngine('[1]Correl Mkt'!T20,X9,Z16)</f>
        <v>#NAME?</v>
      </c>
      <c r="Z23" s="23" t="e">
        <f aca="false">qlInstrumentNPV('[1]Correl Mkt'!T20,Z16)</f>
        <v>#NAME?</v>
      </c>
      <c r="AA23" s="22"/>
      <c r="AB23" s="22"/>
      <c r="AC23" s="22"/>
      <c r="AD23" s="22" t="e">
        <f aca="false">qlInstrumentSetPricingEngine('[1]Correl Mkt'!T20,AC9,AE16)</f>
        <v>#NAME?</v>
      </c>
      <c r="AE23" s="24" t="e">
        <f aca="false">qlInstrumentNPV('[1]Correl Mkt'!T20,AE16)</f>
        <v>#NAME?</v>
      </c>
      <c r="AF23" s="20"/>
      <c r="AG23" s="22"/>
      <c r="AH23" s="22"/>
      <c r="AI23" s="22" t="e">
        <f aca="false">qlInstrumentSetPricingEngine('[1]Correl Mkt'!T20,AH9,AJ16)</f>
        <v>#NAME?</v>
      </c>
      <c r="AJ23" s="24" t="e">
        <f aca="false">qlInstrumentNPV('[1]Correl Mkt'!T20,AJ16)</f>
        <v>#NAME?</v>
      </c>
      <c r="AK23" s="20"/>
      <c r="AL23" s="22"/>
      <c r="AM23" s="22"/>
      <c r="AN23" s="22" t="e">
        <f aca="false">qlInstrumentSetPricingEngine('[1]Correl Mkt'!T20,AM9,AO16)</f>
        <v>#NAME?</v>
      </c>
      <c r="AO23" s="24" t="e">
        <f aca="false">qlInstrumentNPV('[1]Correl Mkt'!T20,AO16)</f>
        <v>#NAME?</v>
      </c>
      <c r="AP23" s="20"/>
      <c r="AQ23" s="22"/>
      <c r="AR23" s="22"/>
      <c r="AS23" s="22" t="e">
        <f aca="false">qlInstrumentSetPricingEngine('[1]Correl Mkt'!T20,AR9,AT16)</f>
        <v>#NAME?</v>
      </c>
      <c r="AT23" s="23" t="e">
        <f aca="false">qlInstrumentNPV('[1]Correl Mkt'!T20,AT16)</f>
        <v>#NAME?</v>
      </c>
    </row>
    <row r="24" customFormat="false" ht="12.75" hidden="false" customHeight="false" outlineLevel="0" collapsed="false">
      <c r="A24" s="20" t="str">
        <f aca="false">'[1]Correl Mkt'!C21</f>
        <v>T4 9-12%</v>
      </c>
      <c r="B24" s="21" t="str">
        <f aca="false">'[1]Correl Mkt'!O21</f>
        <v>10Y</v>
      </c>
      <c r="C24" s="20" t="n">
        <f aca="false">$C$7</f>
        <v>0.45</v>
      </c>
      <c r="D24" s="22" t="e">
        <f aca="false">qlGaussianLHPLossmodel(,C24,[2]!recoveries,,H23)</f>
        <v>#NAME?</v>
      </c>
      <c r="E24" s="22" t="e">
        <f aca="false">qlCreditBasketSetLossModel('[1]Correl Mkt'!N21,D24,D24)</f>
        <v>#NAME?</v>
      </c>
      <c r="F24" s="22" t="e">
        <f aca="false">qlMidPointCDOEngine(,[3]!YTS,E24)</f>
        <v>#NAME?</v>
      </c>
      <c r="G24" s="22" t="e">
        <f aca="false">qlInstrumentSetPricingEngine('[1]Correl Mkt'!T21,F24,F24)</f>
        <v>#NAME?</v>
      </c>
      <c r="H24" s="23" t="e">
        <f aca="false">qlInstrumentNPV('[1]Correl Mkt'!T21,G24)</f>
        <v>#NAME?</v>
      </c>
      <c r="I24" s="20"/>
      <c r="J24" s="22"/>
      <c r="K24" s="22" t="e">
        <f aca="false">qlCreditBasketSetLossModel('[1]Correl Mkt'!N21,$J$7,$N$7)</f>
        <v>#NAME?</v>
      </c>
      <c r="L24" s="22" t="e">
        <f aca="false">qlMidPointCDOEngine(,[3]!YTS,K24)</f>
        <v>#NAME?</v>
      </c>
      <c r="M24" s="22" t="e">
        <f aca="false">qlInstrumentSetPricingEngine('[1]Correl Mkt'!T21,L24,L24)</f>
        <v>#NAME?</v>
      </c>
      <c r="N24" s="24" t="e">
        <f aca="false">qlInstrumentNPV('[1]Correl Mkt'!T21,M24)</f>
        <v>#NAME?</v>
      </c>
      <c r="O24" s="20"/>
      <c r="P24" s="22"/>
      <c r="Q24" s="22"/>
      <c r="R24" s="22"/>
      <c r="S24" s="22"/>
      <c r="T24" s="22" t="e">
        <f aca="false">qlInstrumentSetPricingEngine('[1]Correl Mkt'!T21,S10,U17)</f>
        <v>#NAME?</v>
      </c>
      <c r="U24" s="24" t="e">
        <f aca="false">qlInstrumentNPV('[1]Correl Mkt'!T21,U17)</f>
        <v>#NAME?</v>
      </c>
      <c r="V24" s="20"/>
      <c r="W24" s="22"/>
      <c r="X24" s="22"/>
      <c r="Y24" s="22" t="e">
        <f aca="false">qlInstrumentSetPricingEngine('[1]Correl Mkt'!T21,X10,Z17)</f>
        <v>#NAME?</v>
      </c>
      <c r="Z24" s="23" t="e">
        <f aca="false">qlInstrumentNPV('[1]Correl Mkt'!T21,Z17)</f>
        <v>#NAME?</v>
      </c>
      <c r="AA24" s="22"/>
      <c r="AB24" s="22"/>
      <c r="AC24" s="22"/>
      <c r="AD24" s="22" t="e">
        <f aca="false">qlInstrumentSetPricingEngine('[1]Correl Mkt'!T21,AC10,AE17)</f>
        <v>#NAME?</v>
      </c>
      <c r="AE24" s="24" t="e">
        <f aca="false">qlInstrumentNPV('[1]Correl Mkt'!T21,AE17)</f>
        <v>#NAME?</v>
      </c>
      <c r="AF24" s="20"/>
      <c r="AG24" s="22"/>
      <c r="AH24" s="22"/>
      <c r="AI24" s="22" t="e">
        <f aca="false">qlInstrumentSetPricingEngine('[1]Correl Mkt'!T21,AH10,AJ17)</f>
        <v>#NAME?</v>
      </c>
      <c r="AJ24" s="24" t="e">
        <f aca="false">qlInstrumentNPV('[1]Correl Mkt'!T21,AJ17)</f>
        <v>#NAME?</v>
      </c>
      <c r="AK24" s="20"/>
      <c r="AL24" s="22"/>
      <c r="AM24" s="22"/>
      <c r="AN24" s="22" t="e">
        <f aca="false">qlInstrumentSetPricingEngine('[1]Correl Mkt'!T21,AM10,AO17)</f>
        <v>#NAME?</v>
      </c>
      <c r="AO24" s="24" t="e">
        <f aca="false">qlInstrumentNPV('[1]Correl Mkt'!T21,AO17)</f>
        <v>#NAME?</v>
      </c>
      <c r="AP24" s="20"/>
      <c r="AQ24" s="22"/>
      <c r="AR24" s="22"/>
      <c r="AS24" s="22" t="e">
        <f aca="false">qlInstrumentSetPricingEngine('[1]Correl Mkt'!T21,AR10,AT17)</f>
        <v>#NAME?</v>
      </c>
      <c r="AT24" s="23" t="e">
        <f aca="false">qlInstrumentNPV('[1]Correl Mkt'!T21,AT17)</f>
        <v>#NAME?</v>
      </c>
    </row>
    <row r="25" customFormat="false" ht="13.5" hidden="false" customHeight="false" outlineLevel="0" collapsed="false">
      <c r="A25" s="25" t="str">
        <f aca="false">'[1]Correl Mkt'!C22</f>
        <v>T5 12-22%</v>
      </c>
      <c r="B25" s="26" t="str">
        <f aca="false">'[1]Correl Mkt'!O22</f>
        <v>10Y</v>
      </c>
      <c r="C25" s="25" t="n">
        <f aca="false">$C$7</f>
        <v>0.45</v>
      </c>
      <c r="D25" s="27" t="e">
        <f aca="false">qlGaussianLHPLossmodel(,C25,[2]!recoveries,,H24)</f>
        <v>#NAME?</v>
      </c>
      <c r="E25" s="27" t="e">
        <f aca="false">qlCreditBasketSetLossModel('[1]Correl Mkt'!N22,D25,D25)</f>
        <v>#NAME?</v>
      </c>
      <c r="F25" s="27" t="e">
        <f aca="false">qlMidPointCDOEngine(,[3]!YTS,E25)</f>
        <v>#NAME?</v>
      </c>
      <c r="G25" s="27" t="e">
        <f aca="false">qlInstrumentSetPricingEngine('[1]Correl Mkt'!T22,F25,F25)</f>
        <v>#NAME?</v>
      </c>
      <c r="H25" s="28" t="e">
        <f aca="false">qlInstrumentNPV('[1]Correl Mkt'!T22,G25)</f>
        <v>#NAME?</v>
      </c>
      <c r="I25" s="25"/>
      <c r="J25" s="27"/>
      <c r="K25" s="27" t="e">
        <f aca="false">qlCreditBasketSetLossModel('[1]Correl Mkt'!N22,$J$7,$N$7)</f>
        <v>#NAME?</v>
      </c>
      <c r="L25" s="27" t="e">
        <f aca="false">qlMidPointCDOEngine(,[3]!YTS,K25)</f>
        <v>#NAME?</v>
      </c>
      <c r="M25" s="27" t="e">
        <f aca="false">qlInstrumentSetPricingEngine('[1]Correl Mkt'!T22,L25,L25)</f>
        <v>#NAME?</v>
      </c>
      <c r="N25" s="29" t="e">
        <f aca="false">qlInstrumentNPV('[1]Correl Mkt'!T22,M25)</f>
        <v>#NAME?</v>
      </c>
      <c r="O25" s="25"/>
      <c r="P25" s="27"/>
      <c r="Q25" s="27"/>
      <c r="R25" s="27"/>
      <c r="S25" s="27"/>
      <c r="T25" s="27" t="e">
        <f aca="false">qlInstrumentSetPricingEngine('[1]Correl Mkt'!T22,S11,U18)</f>
        <v>#NAME?</v>
      </c>
      <c r="U25" s="29" t="e">
        <f aca="false">qlInstrumentNPV('[1]Correl Mkt'!T22,U18)</f>
        <v>#NAME?</v>
      </c>
      <c r="V25" s="25"/>
      <c r="W25" s="27"/>
      <c r="X25" s="27"/>
      <c r="Y25" s="27" t="e">
        <f aca="false">qlInstrumentSetPricingEngine('[1]Correl Mkt'!T22,X11,Z18)</f>
        <v>#NAME?</v>
      </c>
      <c r="Z25" s="28" t="e">
        <f aca="false">qlInstrumentNPV('[1]Correl Mkt'!T22,Z18)</f>
        <v>#NAME?</v>
      </c>
      <c r="AA25" s="27"/>
      <c r="AB25" s="27"/>
      <c r="AC25" s="27"/>
      <c r="AD25" s="27" t="e">
        <f aca="false">qlInstrumentSetPricingEngine('[1]Correl Mkt'!T22,AC11,AE18)</f>
        <v>#NAME?</v>
      </c>
      <c r="AE25" s="29" t="e">
        <f aca="false">qlInstrumentNPV('[1]Correl Mkt'!T22,AE18)</f>
        <v>#NAME?</v>
      </c>
      <c r="AF25" s="25"/>
      <c r="AG25" s="27"/>
      <c r="AH25" s="27"/>
      <c r="AI25" s="27" t="e">
        <f aca="false">qlInstrumentSetPricingEngine('[1]Correl Mkt'!T22,AH11,AJ18)</f>
        <v>#NAME?</v>
      </c>
      <c r="AJ25" s="29" t="e">
        <f aca="false">qlInstrumentNPV('[1]Correl Mkt'!T22,AJ18)</f>
        <v>#NAME?</v>
      </c>
      <c r="AK25" s="25"/>
      <c r="AL25" s="27"/>
      <c r="AM25" s="27"/>
      <c r="AN25" s="27" t="e">
        <f aca="false">qlInstrumentSetPricingEngine('[1]Correl Mkt'!T22,AM11,AO18)</f>
        <v>#NAME?</v>
      </c>
      <c r="AO25" s="29" t="e">
        <f aca="false">qlInstrumentNPV('[1]Correl Mkt'!T22,AO18)</f>
        <v>#NAME?</v>
      </c>
      <c r="AP25" s="25"/>
      <c r="AQ25" s="27"/>
      <c r="AR25" s="27"/>
      <c r="AS25" s="27" t="e">
        <f aca="false">qlInstrumentSetPricingEngine('[1]Correl Mkt'!T22,AR11,AT18)</f>
        <v>#NAME?</v>
      </c>
      <c r="AT25" s="28" t="e">
        <f aca="false">qlInstrumentNPV('[1]Correl Mkt'!T22,AT18)</f>
        <v>#NAME?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31"/>
      <c r="AB31" s="31"/>
      <c r="AC31" s="1"/>
      <c r="AD31" s="32"/>
      <c r="AE31" s="32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31"/>
      <c r="AB32" s="31"/>
      <c r="AC32" s="1"/>
      <c r="AD32" s="32"/>
      <c r="AE32" s="32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</row>
    <row r="33" s="1" customFormat="true" ht="12.75" hidden="false" customHeight="false" outlineLevel="0" collapsed="false">
      <c r="AA33" s="31"/>
      <c r="AB33" s="31"/>
      <c r="AD33" s="32"/>
      <c r="AE33" s="32"/>
    </row>
    <row r="34" s="1" customFormat="true" ht="12.75" hidden="false" customHeight="false" outlineLevel="0" collapsed="false">
      <c r="AA34" s="31"/>
      <c r="AB34" s="31"/>
      <c r="AD34" s="32"/>
      <c r="AE34" s="32"/>
    </row>
    <row r="35" s="1" customFormat="true" ht="12.75" hidden="false" customHeight="false" outlineLevel="0" collapsed="false">
      <c r="AA35" s="31"/>
      <c r="AB35" s="31"/>
      <c r="AD35" s="32"/>
      <c r="AE35" s="32"/>
    </row>
    <row r="36" s="1" customFormat="true" ht="12.75" hidden="false" customHeight="false" outlineLevel="0" collapsed="false">
      <c r="AA36" s="31"/>
      <c r="AB36" s="31"/>
      <c r="AD36" s="32"/>
      <c r="AE36" s="32"/>
    </row>
    <row r="37" s="1" customFormat="true" ht="12.75" hidden="false" customHeight="false" outlineLevel="0" collapsed="false">
      <c r="AA37" s="31"/>
      <c r="AB37" s="31"/>
      <c r="AD37" s="32"/>
      <c r="AE37" s="32"/>
    </row>
    <row r="38" s="1" customFormat="true" ht="12.75" hidden="false" customHeight="false" outlineLevel="0" collapsed="false">
      <c r="AA38" s="31"/>
      <c r="AB38" s="31"/>
      <c r="AD38" s="32"/>
      <c r="AE38" s="32"/>
    </row>
    <row r="39" s="1" customFormat="true" ht="12.75" hidden="false" customHeight="false" outlineLevel="0" collapsed="false">
      <c r="AA39" s="31"/>
      <c r="AB39" s="31"/>
      <c r="AD39" s="32"/>
      <c r="AE39" s="32"/>
    </row>
    <row r="40" s="1" customFormat="true" ht="12.75" hidden="false" customHeight="false" outlineLevel="0" collapsed="false">
      <c r="AA40" s="31"/>
      <c r="AB40" s="31"/>
      <c r="AD40" s="32"/>
      <c r="AE40" s="32"/>
    </row>
    <row r="41" s="1" customFormat="true" ht="12.75" hidden="false" customHeight="false" outlineLevel="0" collapsed="false">
      <c r="AA41" s="31"/>
      <c r="AB41" s="31"/>
      <c r="AD41" s="32"/>
      <c r="AE41" s="32"/>
    </row>
    <row r="42" s="1" customFormat="true" ht="12.75" hidden="false" customHeight="false" outlineLevel="0" collapsed="false">
      <c r="AA42" s="31"/>
      <c r="AB42" s="31"/>
      <c r="AD42" s="32"/>
      <c r="AE42" s="32"/>
    </row>
    <row r="43" s="1" customFormat="true" ht="12.75" hidden="false" customHeight="false" outlineLevel="0" collapsed="false">
      <c r="AA43" s="31"/>
      <c r="AB43" s="31"/>
      <c r="AD43" s="32"/>
      <c r="AE43" s="32"/>
    </row>
    <row r="44" s="1" customFormat="true" ht="12.75" hidden="false" customHeight="false" outlineLevel="0" collapsed="false">
      <c r="AA44" s="31"/>
      <c r="AB44" s="31"/>
      <c r="AD44" s="32"/>
      <c r="AE44" s="32"/>
    </row>
    <row r="45" s="1" customFormat="true" ht="12.75" hidden="false" customHeight="false" outlineLevel="0" collapsed="false">
      <c r="AA45" s="31"/>
      <c r="AB45" s="31"/>
      <c r="AD45" s="32"/>
      <c r="AE45" s="32"/>
    </row>
    <row r="46" s="1" customFormat="true" ht="12.75" hidden="false" customHeight="false" outlineLevel="0" collapsed="false">
      <c r="AA46" s="31"/>
      <c r="AB46" s="31"/>
      <c r="AD46" s="32"/>
      <c r="AE46" s="32"/>
    </row>
    <row r="47" s="1" customFormat="true" ht="12.75" hidden="false" customHeight="false" outlineLevel="0" collapsed="false">
      <c r="AA47" s="31"/>
      <c r="AB47" s="31"/>
      <c r="AD47" s="32"/>
      <c r="AE47" s="32"/>
    </row>
    <row r="48" s="1" customFormat="true" ht="12.75" hidden="false" customHeight="false" outlineLevel="0" collapsed="false">
      <c r="AA48" s="31"/>
      <c r="AB48" s="31"/>
      <c r="AD48" s="32"/>
      <c r="AE48" s="32"/>
    </row>
    <row r="49" s="1" customFormat="true" ht="12.75" hidden="false" customHeight="false" outlineLevel="0" collapsed="false">
      <c r="AA49" s="31"/>
      <c r="AB49" s="31"/>
      <c r="AD49" s="32"/>
      <c r="AE49" s="32"/>
    </row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  <row r="1016" s="1" customFormat="true" ht="12.75" hidden="false" customHeight="false" outlineLevel="0" collapsed="false"/>
    <row r="1017" s="1" customFormat="true" ht="12.75" hidden="false" customHeight="false" outlineLevel="0" collapsed="false"/>
    <row r="1018" s="1" customFormat="true" ht="12.75" hidden="false" customHeight="false" outlineLevel="0" collapsed="false"/>
    <row r="1019" s="1" customFormat="true" ht="12.75" hidden="false" customHeight="false" outlineLevel="0" collapsed="false"/>
    <row r="1020" s="1" customFormat="true" ht="12.75" hidden="false" customHeight="false" outlineLevel="0" collapsed="false"/>
    <row r="1021" s="1" customFormat="true" ht="12.75" hidden="false" customHeight="false" outlineLevel="0" collapsed="false"/>
    <row r="1022" s="1" customFormat="true" ht="12.75" hidden="false" customHeight="false" outlineLevel="0" collapsed="false"/>
    <row r="1023" s="1" customFormat="true" ht="12.75" hidden="false" customHeight="false" outlineLevel="0" collapsed="false"/>
    <row r="1024" s="1" customFormat="true" ht="12.75" hidden="false" customHeight="false" outlineLevel="0" collapsed="false"/>
    <row r="1025" s="1" customFormat="true" ht="12.75" hidden="false" customHeight="false" outlineLevel="0" collapsed="false"/>
  </sheetData>
  <mergeCells count="8">
    <mergeCell ref="C4:H5"/>
    <mergeCell ref="I4:N5"/>
    <mergeCell ref="O4:U5"/>
    <mergeCell ref="V4:Z5"/>
    <mergeCell ref="AA4:AE5"/>
    <mergeCell ref="AF4:AJ5"/>
    <mergeCell ref="AK4:AO5"/>
    <mergeCell ref="AP4:A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5:36:06Z</dcterms:created>
  <dc:creator>pp</dc:creator>
  <dc:description/>
  <dc:language>en-US</dc:language>
  <cp:lastModifiedBy>pp</cp:lastModifiedBy>
  <dcterms:modified xsi:type="dcterms:W3CDTF">2014-08-21T17:08:15Z</dcterms:modified>
  <cp:revision>0</cp:revision>
  <dc:subject/>
  <dc:title/>
</cp:coreProperties>
</file>