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9" firstSheet="0" activeTab="0"/>
  </bookViews>
  <sheets>
    <sheet name="10Yr-Aggregated-Transitions" sheetId="1" state="visible" r:id="rId2"/>
    <sheet name="RR" sheetId="2" state="visible" r:id="rId3"/>
  </sheets>
  <externalReferences>
    <externalReference r:id="rId4"/>
  </externalReferences>
  <definedNames>
    <definedName function="true" hidden="false" name="qlCalendarAdvance" vbProcedure="true"/>
    <definedName function="true" hidden="false" name="qlProbabilityToHR" vbProcedure="true"/>
    <definedName function="true" hidden="false" name="qlFlatHazardRat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23" authorId="0">
      <text>
        <r>
          <rPr>
            <b val="true"/>
            <sz val="8"/>
            <color rgb="FF000000"/>
            <rFont val="Tahoma"/>
            <family val="0"/>
          </rPr>
          <t xml:space="preserve">The unrated state is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6</xdr:colOff>
                <xdr:row>21</xdr:row>
                <xdr:rowOff>7</xdr:rowOff>
              </xdr:from>
              <xdr:to>
                <xdr:col>32</xdr:col>
                <xdr:colOff>44</xdr:colOff>
                <xdr:row>25</xdr:row>
                <xdr:rowOff>11</xdr:rowOff>
              </xdr:to>
            </anchor>
          </commentPr>
        </mc:Choice>
        <mc:Fallback/>
      </mc:AlternateContent>
    </comment>
    <comment ref="AK24" authorId="0">
      <text>
        <r>
          <rPr>
            <b val="true"/>
            <sz val="8"/>
            <color rgb="FF000000"/>
            <rFont val="Tahoma"/>
            <family val="0"/>
          </rPr>
          <t xml:space="preserve">This table is made up and has no theoretical basis whatsoev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6</xdr:colOff>
                <xdr:row>22</xdr:row>
                <xdr:rowOff>8</xdr:rowOff>
              </xdr:from>
              <xdr:to>
                <xdr:col>40</xdr:col>
                <xdr:colOff>37</xdr:colOff>
                <xdr:row>2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27">
  <si>
    <t xml:space="preserve">See these and other ereferences for more elaborated data sets, like: transition matrices by rating modifier or term structures with several pillars.</t>
  </si>
  <si>
    <t xml:space="preserve">S&amp;P 2011 Annual U.S. Corporate Default Study And Rating Transitions Publication date: 23-Mar-2012 </t>
  </si>
  <si>
    <t xml:space="preserve">Fitch Equity Implied Rating and Probability of Default Model , Quantitative Research Special Report, Fitch Solutions, June, 13, 2007</t>
  </si>
  <si>
    <t xml:space="preserve">Average 10-Year Corporate Transition Rates (1981-2011) (%)</t>
  </si>
  <si>
    <t xml:space="preserve">From/to</t>
  </si>
  <si>
    <t xml:space="preserve">AAA</t>
  </si>
  <si>
    <t xml:space="preserve">AA</t>
  </si>
  <si>
    <t xml:space="preserve">A</t>
  </si>
  <si>
    <t xml:space="preserve">BBB</t>
  </si>
  <si>
    <t xml:space="preserve">BB</t>
  </si>
  <si>
    <t xml:space="preserve">B</t>
  </si>
  <si>
    <t xml:space="preserve">CCC/C</t>
  </si>
  <si>
    <t xml:space="preserve">D</t>
  </si>
  <si>
    <t xml:space="preserve">NR</t>
  </si>
  <si>
    <t xml:space="preserve">U.S.</t>
  </si>
  <si>
    <t xml:space="preserve">NORMALIZED TRANSITIONS</t>
  </si>
  <si>
    <t xml:space="preserve">Date</t>
  </si>
  <si>
    <t xml:space="preserve">Real World Metric Default TS</t>
  </si>
  <si>
    <t xml:space="preserve">Rating Assignment by 10Y spread</t>
  </si>
  <si>
    <t xml:space="preserve">Global</t>
  </si>
  <si>
    <t xml:space="preserve">Hazard Rate</t>
  </si>
  <si>
    <t xml:space="preserve">LOOKUP</t>
  </si>
  <si>
    <t xml:space="preserve">Note: Numbers in parentheses are standard deviations. Sources: Standard &amp; Poor's Global Fixed Income Research and Standard &amp; Poor's CreditPro®.</t>
  </si>
  <si>
    <t xml:space="preserve">Original Rating</t>
  </si>
  <si>
    <t xml:space="preserve">Recovery Rate</t>
  </si>
  <si>
    <t xml:space="preserve">CCC</t>
  </si>
  <si>
    <t xml:space="preserve">Defaul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;@"/>
    <numFmt numFmtId="166" formatCode="0.00"/>
    <numFmt numFmtId="167" formatCode="0.0000"/>
    <numFmt numFmtId="168" formatCode="General"/>
    <numFmt numFmtId="169" formatCode="0.00%"/>
    <numFmt numFmtId="170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1_Yield_01June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ney Market"/>
    </sheetNames>
    <definedNames>
      <definedName name="Today" refersTo="'[1]Money Market'!$C$2"/>
    </definedNames>
    <sheetDataSet>
      <sheetData sheetId="0">
        <row r="2">
          <cell r="C2">
            <v>3996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P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W47" activeCellId="0" sqref="W4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8" min="3" style="1" width="9.28"/>
    <col collapsed="false" customWidth="true" hidden="false" outlineLevel="0" max="11" min="9" style="1" width="9.41"/>
    <col collapsed="false" customWidth="true" hidden="false" outlineLevel="0" max="12" min="12" style="1" width="3.7"/>
    <col collapsed="false" customWidth="true" hidden="false" outlineLevel="0" max="21" min="13" style="1" width="4.99"/>
    <col collapsed="false" customWidth="true" hidden="false" outlineLevel="0" max="22" min="22" style="1" width="4.41"/>
    <col collapsed="false" customWidth="true" hidden="false" outlineLevel="0" max="23" min="23" style="1" width="7.99"/>
    <col collapsed="false" customWidth="true" hidden="false" outlineLevel="0" max="24" min="24" style="1" width="7.28"/>
    <col collapsed="false" customWidth="true" hidden="false" outlineLevel="0" max="30" min="25" style="1" width="7.14"/>
    <col collapsed="false" customWidth="true" hidden="false" outlineLevel="0" max="31" min="31" style="1" width="8.14"/>
    <col collapsed="false" customWidth="true" hidden="false" outlineLevel="0" max="32" min="32" style="1" width="3.28"/>
    <col collapsed="false" customWidth="true" hidden="false" outlineLevel="0" max="33" min="33" style="1" width="12.42"/>
    <col collapsed="false" customWidth="true" hidden="false" outlineLevel="0" max="34" min="34" style="1" width="8.85"/>
    <col collapsed="false" customWidth="true" hidden="false" outlineLevel="0" max="35" min="35" style="1" width="28.99"/>
    <col collapsed="false" customWidth="true" hidden="false" outlineLevel="0" max="36" min="36" style="1" width="4.14"/>
    <col collapsed="false" customWidth="false" hidden="false" outlineLevel="0" max="37" min="37" style="1" width="9.14"/>
    <col collapsed="false" customWidth="true" hidden="false" outlineLevel="0" max="38" min="38" style="1" width="9.41"/>
    <col collapsed="false" customWidth="true" hidden="false" outlineLevel="0" max="39" min="39" style="1" width="15.28"/>
    <col collapsed="false" customWidth="true" hidden="false" outlineLevel="0" max="40" min="40" style="1" width="4.14"/>
    <col collapsed="false" customWidth="false" hidden="false" outlineLevel="0" max="257" min="41" style="1" width="9.14"/>
  </cols>
  <sheetData>
    <row r="3" customFormat="false" ht="12.75" hidden="false" customHeight="false" outlineLevel="0" collapsed="false">
      <c r="A3" s="1" t="s">
        <v>0</v>
      </c>
    </row>
    <row r="4" customFormat="false" ht="17.25" hidden="false" customHeight="tru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</row>
    <row r="8" customFormat="false" ht="12.75" hidden="false" customHeight="true" outlineLevel="0" collapsed="false">
      <c r="B8" s="2" t="s">
        <v>3</v>
      </c>
      <c r="C8" s="2"/>
      <c r="D8" s="2"/>
      <c r="E8" s="2"/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B9" s="3" t="s">
        <v>4</v>
      </c>
      <c r="C9" s="4" t="s">
        <v>5</v>
      </c>
      <c r="D9" s="5" t="s">
        <v>6</v>
      </c>
      <c r="E9" s="5" t="s">
        <v>7</v>
      </c>
      <c r="F9" s="5" t="s">
        <v>8</v>
      </c>
      <c r="G9" s="5" t="s">
        <v>9</v>
      </c>
      <c r="H9" s="5" t="s">
        <v>10</v>
      </c>
      <c r="I9" s="5" t="s">
        <v>11</v>
      </c>
      <c r="J9" s="5" t="s">
        <v>12</v>
      </c>
      <c r="K9" s="6" t="s">
        <v>13</v>
      </c>
      <c r="AF9" s="3"/>
    </row>
    <row r="10" customFormat="false" ht="12.75" hidden="false" customHeight="true" outlineLevel="0" collapsed="false">
      <c r="B10" s="7" t="s">
        <v>14</v>
      </c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2.75" hidden="false" customHeight="false" outlineLevel="0" collapsed="false">
      <c r="B11" s="8" t="s">
        <v>5</v>
      </c>
      <c r="C11" s="9" t="n">
        <v>31.09</v>
      </c>
      <c r="D11" s="9" t="n">
        <v>25.68</v>
      </c>
      <c r="E11" s="9" t="n">
        <v>9.25</v>
      </c>
      <c r="F11" s="9" t="n">
        <v>2.83</v>
      </c>
      <c r="G11" s="9" t="n">
        <v>0.25</v>
      </c>
      <c r="H11" s="9" t="n">
        <v>0.1</v>
      </c>
      <c r="I11" s="9" t="n">
        <v>0.05</v>
      </c>
      <c r="J11" s="9" t="n">
        <v>0.71</v>
      </c>
      <c r="K11" s="10" t="n">
        <v>30.03</v>
      </c>
    </row>
    <row r="12" customFormat="false" ht="12.75" hidden="false" customHeight="false" outlineLevel="0" collapsed="false">
      <c r="B12" s="11"/>
      <c r="C12" s="12" t="n">
        <v>-7.51</v>
      </c>
      <c r="D12" s="12" t="n">
        <v>-9.53</v>
      </c>
      <c r="E12" s="12" t="n">
        <v>-2.99</v>
      </c>
      <c r="F12" s="12" t="n">
        <v>-3.23</v>
      </c>
      <c r="G12" s="12" t="n">
        <v>-0.47</v>
      </c>
      <c r="H12" s="12" t="n">
        <v>-0.35</v>
      </c>
      <c r="I12" s="12" t="n">
        <v>-0.22</v>
      </c>
      <c r="J12" s="12" t="n">
        <v>-0.85</v>
      </c>
      <c r="K12" s="13" t="n">
        <v>-6.37</v>
      </c>
    </row>
    <row r="13" customFormat="false" ht="12.75" hidden="false" customHeight="false" outlineLevel="0" collapsed="false">
      <c r="B13" s="11" t="s">
        <v>6</v>
      </c>
      <c r="C13" s="12" t="n">
        <v>1.72</v>
      </c>
      <c r="D13" s="12" t="n">
        <v>26.35</v>
      </c>
      <c r="E13" s="12" t="n">
        <v>28.82</v>
      </c>
      <c r="F13" s="12" t="n">
        <v>7.35</v>
      </c>
      <c r="G13" s="12" t="n">
        <v>1.15</v>
      </c>
      <c r="H13" s="12" t="n">
        <v>0.57</v>
      </c>
      <c r="I13" s="12" t="n">
        <v>0.05</v>
      </c>
      <c r="J13" s="12" t="n">
        <v>0.87</v>
      </c>
      <c r="K13" s="13" t="n">
        <v>33.13</v>
      </c>
    </row>
    <row r="14" customFormat="false" ht="12.75" hidden="false" customHeight="false" outlineLevel="0" collapsed="false">
      <c r="B14" s="11"/>
      <c r="C14" s="12" t="n">
        <v>-0.76</v>
      </c>
      <c r="D14" s="12" t="n">
        <v>-5.99</v>
      </c>
      <c r="E14" s="12" t="n">
        <v>-3.67</v>
      </c>
      <c r="F14" s="12" t="n">
        <v>-1.97</v>
      </c>
      <c r="G14" s="12" t="n">
        <v>-0.97</v>
      </c>
      <c r="H14" s="12" t="n">
        <v>-0.56</v>
      </c>
      <c r="I14" s="12" t="n">
        <v>-0.14</v>
      </c>
      <c r="J14" s="12" t="n">
        <v>-0.77</v>
      </c>
      <c r="K14" s="13" t="n">
        <v>-4.63</v>
      </c>
    </row>
    <row r="15" customFormat="false" ht="12.75" hidden="false" customHeight="false" outlineLevel="0" collapsed="false">
      <c r="B15" s="11" t="s">
        <v>7</v>
      </c>
      <c r="C15" s="12" t="n">
        <v>0.18</v>
      </c>
      <c r="D15" s="12" t="n">
        <v>5.09</v>
      </c>
      <c r="E15" s="12" t="n">
        <v>34.39</v>
      </c>
      <c r="F15" s="12" t="n">
        <v>17.86</v>
      </c>
      <c r="G15" s="12" t="n">
        <v>3.42</v>
      </c>
      <c r="H15" s="12" t="n">
        <v>1.23</v>
      </c>
      <c r="I15" s="12" t="n">
        <v>0.17</v>
      </c>
      <c r="J15" s="12" t="n">
        <v>2.18</v>
      </c>
      <c r="K15" s="13" t="n">
        <v>35.48</v>
      </c>
    </row>
    <row r="16" customFormat="false" ht="12.75" hidden="false" customHeight="false" outlineLevel="0" collapsed="false">
      <c r="B16" s="11"/>
      <c r="C16" s="12" t="n">
        <v>-0.2</v>
      </c>
      <c r="D16" s="12" t="n">
        <v>-2.01</v>
      </c>
      <c r="E16" s="12" t="n">
        <v>-3.54</v>
      </c>
      <c r="F16" s="12" t="n">
        <v>-2.48</v>
      </c>
      <c r="G16" s="12" t="n">
        <v>-0.69</v>
      </c>
      <c r="H16" s="12" t="n">
        <v>-0.95</v>
      </c>
      <c r="I16" s="12" t="n">
        <v>-0.23</v>
      </c>
      <c r="J16" s="12" t="n">
        <v>-0.8</v>
      </c>
      <c r="K16" s="13" t="n">
        <v>-2.85</v>
      </c>
    </row>
    <row r="17" customFormat="false" ht="12.75" hidden="false" customHeight="false" outlineLevel="0" collapsed="false">
      <c r="B17" s="11" t="s">
        <v>8</v>
      </c>
      <c r="C17" s="12" t="n">
        <v>0.03</v>
      </c>
      <c r="D17" s="12" t="n">
        <v>1.12</v>
      </c>
      <c r="E17" s="12" t="n">
        <v>9.92</v>
      </c>
      <c r="F17" s="12" t="n">
        <v>30.04</v>
      </c>
      <c r="G17" s="12" t="n">
        <v>7.54</v>
      </c>
      <c r="H17" s="12" t="n">
        <v>3.02</v>
      </c>
      <c r="I17" s="12" t="n">
        <v>0.24</v>
      </c>
      <c r="J17" s="12" t="n">
        <v>5.9</v>
      </c>
      <c r="K17" s="13" t="n">
        <v>42.19</v>
      </c>
    </row>
    <row r="18" customFormat="false" ht="12.75" hidden="false" customHeight="false" outlineLevel="0" collapsed="false">
      <c r="B18" s="11"/>
      <c r="C18" s="12" t="n">
        <v>-0.13</v>
      </c>
      <c r="D18" s="12" t="n">
        <v>-0.68</v>
      </c>
      <c r="E18" s="12" t="n">
        <v>-4.33</v>
      </c>
      <c r="F18" s="12" t="n">
        <v>-4.5</v>
      </c>
      <c r="G18" s="12" t="n">
        <v>-1.23</v>
      </c>
      <c r="H18" s="12" t="n">
        <v>-1.4</v>
      </c>
      <c r="I18" s="12" t="n">
        <v>-0.24</v>
      </c>
      <c r="J18" s="12" t="n">
        <v>-1.54</v>
      </c>
      <c r="K18" s="13" t="n">
        <v>-3.4</v>
      </c>
    </row>
    <row r="19" customFormat="false" ht="12.75" hidden="false" customHeight="false" outlineLevel="0" collapsed="false">
      <c r="B19" s="11" t="s">
        <v>9</v>
      </c>
      <c r="C19" s="12" t="n">
        <v>0.03</v>
      </c>
      <c r="D19" s="12" t="n">
        <v>0.08</v>
      </c>
      <c r="E19" s="12" t="n">
        <v>1.88</v>
      </c>
      <c r="F19" s="12" t="n">
        <v>10.82</v>
      </c>
      <c r="G19" s="12" t="n">
        <v>12.94</v>
      </c>
      <c r="H19" s="12" t="n">
        <v>7.97</v>
      </c>
      <c r="I19" s="12" t="n">
        <v>0.76</v>
      </c>
      <c r="J19" s="12" t="n">
        <v>18.75</v>
      </c>
      <c r="K19" s="13" t="n">
        <v>46.75</v>
      </c>
    </row>
    <row r="20" customFormat="false" ht="12.75" hidden="false" customHeight="false" outlineLevel="0" collapsed="false">
      <c r="B20" s="11"/>
      <c r="C20" s="12" t="n">
        <v>-0.1</v>
      </c>
      <c r="D20" s="12" t="n">
        <v>-0.23</v>
      </c>
      <c r="E20" s="12" t="n">
        <v>-1.56</v>
      </c>
      <c r="F20" s="12" t="n">
        <v>-3.73</v>
      </c>
      <c r="G20" s="12" t="n">
        <v>-4.24</v>
      </c>
      <c r="H20" s="12" t="n">
        <v>-3.57</v>
      </c>
      <c r="I20" s="12" t="n">
        <v>-0.62</v>
      </c>
      <c r="J20" s="12" t="n">
        <v>-4.49</v>
      </c>
      <c r="K20" s="13" t="n">
        <v>-5</v>
      </c>
    </row>
    <row r="21" customFormat="false" ht="12.75" hidden="false" customHeight="false" outlineLevel="0" collapsed="false">
      <c r="B21" s="11" t="s">
        <v>10</v>
      </c>
      <c r="C21" s="12" t="n">
        <v>0</v>
      </c>
      <c r="D21" s="12" t="n">
        <v>0.02</v>
      </c>
      <c r="E21" s="12" t="n">
        <v>0.67</v>
      </c>
      <c r="F21" s="12" t="n">
        <v>2.54</v>
      </c>
      <c r="G21" s="12" t="n">
        <v>6.25</v>
      </c>
      <c r="H21" s="12" t="n">
        <v>7.72</v>
      </c>
      <c r="I21" s="12" t="n">
        <v>0.93</v>
      </c>
      <c r="J21" s="12" t="n">
        <v>33.67</v>
      </c>
      <c r="K21" s="13" t="n">
        <v>48.2</v>
      </c>
    </row>
    <row r="22" customFormat="false" ht="12.75" hidden="false" customHeight="false" outlineLevel="0" collapsed="false">
      <c r="B22" s="11"/>
      <c r="C22" s="12" t="n">
        <v>0</v>
      </c>
      <c r="D22" s="12" t="n">
        <v>-0.08</v>
      </c>
      <c r="E22" s="12" t="n">
        <v>-0.96</v>
      </c>
      <c r="F22" s="12" t="n">
        <v>-2.14</v>
      </c>
      <c r="G22" s="12" t="n">
        <v>-1.33</v>
      </c>
      <c r="H22" s="12" t="n">
        <v>-2.87</v>
      </c>
      <c r="I22" s="12" t="n">
        <v>-0.82</v>
      </c>
      <c r="J22" s="12" t="n">
        <v>-6.2</v>
      </c>
      <c r="K22" s="13" t="n">
        <v>-5.96</v>
      </c>
      <c r="AH22" s="14" t="n">
        <f aca="false">[1]!Today</f>
        <v>39965</v>
      </c>
    </row>
    <row r="23" customFormat="false" ht="13.5" hidden="false" customHeight="false" outlineLevel="0" collapsed="false">
      <c r="B23" s="11" t="s">
        <v>11</v>
      </c>
      <c r="C23" s="12" t="n">
        <v>0</v>
      </c>
      <c r="D23" s="12" t="n">
        <v>0</v>
      </c>
      <c r="E23" s="12" t="n">
        <v>0.36</v>
      </c>
      <c r="F23" s="12" t="n">
        <v>0.83</v>
      </c>
      <c r="G23" s="12" t="n">
        <v>2.13</v>
      </c>
      <c r="H23" s="12" t="n">
        <v>2.13</v>
      </c>
      <c r="I23" s="12" t="n">
        <v>0.36</v>
      </c>
      <c r="J23" s="12" t="n">
        <v>57.7</v>
      </c>
      <c r="K23" s="13" t="n">
        <v>36.49</v>
      </c>
      <c r="W23" s="15" t="s">
        <v>15</v>
      </c>
      <c r="X23" s="15"/>
      <c r="Y23" s="15"/>
      <c r="Z23" s="15"/>
      <c r="AA23" s="15"/>
      <c r="AB23" s="15"/>
      <c r="AC23" s="15"/>
      <c r="AD23" s="15"/>
      <c r="AE23" s="15"/>
    </row>
    <row r="24" customFormat="false" ht="13.5" hidden="false" customHeight="false" outlineLevel="0" collapsed="false">
      <c r="B24" s="16"/>
      <c r="C24" s="17" t="n">
        <v>0</v>
      </c>
      <c r="D24" s="17" t="n">
        <v>0</v>
      </c>
      <c r="E24" s="17" t="n">
        <v>-1</v>
      </c>
      <c r="F24" s="17" t="n">
        <v>-1.87</v>
      </c>
      <c r="G24" s="17" t="n">
        <v>-4.17</v>
      </c>
      <c r="H24" s="17" t="n">
        <v>-3.18</v>
      </c>
      <c r="I24" s="17" t="n">
        <v>-0.79</v>
      </c>
      <c r="J24" s="17" t="n">
        <v>-11.91</v>
      </c>
      <c r="K24" s="18" t="n">
        <v>-11.52</v>
      </c>
      <c r="AG24" s="19" t="s">
        <v>16</v>
      </c>
      <c r="AH24" s="20" t="e">
        <f aca="false">qlCalendarAdvance("TARGET",AH22,"10Y")</f>
        <v>#NAME?</v>
      </c>
      <c r="AI24" s="21" t="s">
        <v>17</v>
      </c>
      <c r="AK24" s="22" t="s">
        <v>18</v>
      </c>
      <c r="AL24" s="22"/>
      <c r="AM24" s="22"/>
    </row>
    <row r="25" customFormat="false" ht="12.75" hidden="false" customHeight="true" outlineLevel="0" collapsed="false">
      <c r="B25" s="7" t="s">
        <v>19</v>
      </c>
      <c r="C25" s="7"/>
      <c r="D25" s="7"/>
      <c r="E25" s="7"/>
      <c r="F25" s="7"/>
      <c r="G25" s="7"/>
      <c r="H25" s="7"/>
      <c r="I25" s="7"/>
      <c r="J25" s="7"/>
      <c r="K25" s="7"/>
      <c r="W25" s="3" t="s">
        <v>4</v>
      </c>
      <c r="X25" s="3" t="s">
        <v>5</v>
      </c>
      <c r="Y25" s="3" t="s">
        <v>6</v>
      </c>
      <c r="Z25" s="3" t="s">
        <v>7</v>
      </c>
      <c r="AA25" s="3" t="s">
        <v>8</v>
      </c>
      <c r="AB25" s="3" t="s">
        <v>9</v>
      </c>
      <c r="AC25" s="3" t="s">
        <v>10</v>
      </c>
      <c r="AD25" s="3" t="s">
        <v>11</v>
      </c>
      <c r="AE25" s="3" t="s">
        <v>12</v>
      </c>
      <c r="AG25" s="3" t="s">
        <v>20</v>
      </c>
      <c r="AI25" s="23"/>
      <c r="AK25" s="24"/>
      <c r="AL25" s="25"/>
      <c r="AM25" s="26"/>
      <c r="AO25" s="1" t="s">
        <v>21</v>
      </c>
    </row>
    <row r="26" customFormat="false" ht="12.75" hidden="false" customHeight="false" outlineLevel="0" collapsed="false">
      <c r="B26" s="8" t="s">
        <v>5</v>
      </c>
      <c r="C26" s="9" t="n">
        <v>28.49</v>
      </c>
      <c r="D26" s="9" t="n">
        <v>28.06</v>
      </c>
      <c r="E26" s="9" t="n">
        <v>10.26</v>
      </c>
      <c r="F26" s="9" t="n">
        <v>3.32</v>
      </c>
      <c r="G26" s="9" t="n">
        <v>0.17</v>
      </c>
      <c r="H26" s="9" t="n">
        <v>0.07</v>
      </c>
      <c r="I26" s="9" t="n">
        <v>0.03</v>
      </c>
      <c r="J26" s="9" t="n">
        <v>0.67</v>
      </c>
      <c r="K26" s="10" t="n">
        <v>28.93</v>
      </c>
      <c r="M26" s="27" t="n">
        <f aca="false">C26/100</f>
        <v>0.2849</v>
      </c>
      <c r="N26" s="27" t="n">
        <f aca="false">D26/100</f>
        <v>0.2806</v>
      </c>
      <c r="O26" s="27" t="n">
        <f aca="false">E26/100</f>
        <v>0.1026</v>
      </c>
      <c r="P26" s="27" t="n">
        <f aca="false">F26/100</f>
        <v>0.0332</v>
      </c>
      <c r="Q26" s="27" t="n">
        <f aca="false">G26/100</f>
        <v>0.0017</v>
      </c>
      <c r="R26" s="27" t="n">
        <f aca="false">H26/100</f>
        <v>0.0007</v>
      </c>
      <c r="S26" s="27" t="n">
        <f aca="false">I26/100</f>
        <v>0.0003</v>
      </c>
      <c r="T26" s="27" t="n">
        <f aca="false">J26/100</f>
        <v>0.0067</v>
      </c>
      <c r="U26" s="27" t="n">
        <f aca="false">K26/100</f>
        <v>0.2893</v>
      </c>
      <c r="V26" s="27"/>
      <c r="W26" s="3" t="s">
        <v>5</v>
      </c>
      <c r="X26" s="28" t="n">
        <f aca="false">1/(1/M26-(1/M26)*$U26)</f>
        <v>0.400872379344308</v>
      </c>
      <c r="Y26" s="29" t="n">
        <f aca="false">1/(1/N26-(1/N26)*$U26)</f>
        <v>0.394822006472492</v>
      </c>
      <c r="Z26" s="29" t="n">
        <f aca="false">1/(1/O26-(1/O26)*$U26)</f>
        <v>0.144364710848459</v>
      </c>
      <c r="AA26" s="29" t="n">
        <f aca="false">1/(1/P26-(1/P26)*$U26)</f>
        <v>0.0467145068242578</v>
      </c>
      <c r="AB26" s="29" t="n">
        <f aca="false">1/(1/Q26-(1/Q26)*$U26)</f>
        <v>0.00239200787955537</v>
      </c>
      <c r="AC26" s="29" t="n">
        <f aca="false">1/(1/R26-(1/R26)*$U26)</f>
        <v>0.000984944420993387</v>
      </c>
      <c r="AD26" s="29" t="n">
        <f aca="false">1/(1/S26-(1/S26)*$U26)</f>
        <v>0.000422119037568594</v>
      </c>
      <c r="AE26" s="30" t="n">
        <f aca="false">1/(1/T26-(1/T26)*$U26)</f>
        <v>0.00942732517236527</v>
      </c>
      <c r="AG26" s="31" t="e">
        <f aca="false">qlProbabilityToHR(AE26,$AH$24,"Actual/365")</f>
        <v>#NAME?</v>
      </c>
      <c r="AH26" s="32" t="str">
        <f aca="false">W26</f>
        <v>AAA</v>
      </c>
      <c r="AI26" s="33" t="e">
        <f aca="false">qlFlatHazardRate(W26&amp;"_Risk_DFTS",0,"TARGET",AG26,"Actual/365")</f>
        <v>#NAME?</v>
      </c>
      <c r="AJ26" s="14"/>
      <c r="AK26" s="24" t="str">
        <f aca="false">AH26</f>
        <v>AAA</v>
      </c>
      <c r="AL26" s="25" t="n">
        <v>0</v>
      </c>
      <c r="AM26" s="26" t="n">
        <v>0.5</v>
      </c>
      <c r="AO26" s="1" t="str">
        <f aca="false">AH28</f>
        <v>A</v>
      </c>
      <c r="AP26" s="1" t="e">
        <f aca="false">AI28</f>
        <v>#NAME?</v>
      </c>
    </row>
    <row r="27" customFormat="false" ht="12.75" hidden="false" customHeight="false" outlineLevel="0" collapsed="false">
      <c r="B27" s="11"/>
      <c r="C27" s="12" t="n">
        <v>-5.86</v>
      </c>
      <c r="D27" s="12" t="n">
        <v>-6.77</v>
      </c>
      <c r="E27" s="12" t="n">
        <v>-2.19</v>
      </c>
      <c r="F27" s="12" t="n">
        <v>-2.38</v>
      </c>
      <c r="G27" s="12" t="n">
        <v>-0.31</v>
      </c>
      <c r="H27" s="12" t="n">
        <v>-0.24</v>
      </c>
      <c r="I27" s="12" t="n">
        <v>-0.14</v>
      </c>
      <c r="J27" s="12" t="n">
        <v>-0.81</v>
      </c>
      <c r="K27" s="13" t="n">
        <v>-7.26</v>
      </c>
      <c r="W27" s="3" t="s">
        <v>6</v>
      </c>
      <c r="X27" s="34" t="n">
        <f aca="false">1/(1/M28-(1/M28)*$U28)</f>
        <v>0.0211827007943513</v>
      </c>
      <c r="Y27" s="35" t="n">
        <f aca="false">1/(1/N28-(1/N28)*$U28)</f>
        <v>0.416740217711092</v>
      </c>
      <c r="Z27" s="35" t="n">
        <f aca="false">1/(1/O28-(1/O28)*$U28)</f>
        <v>0.422918505442777</v>
      </c>
      <c r="AA27" s="35" t="n">
        <f aca="false">1/(1/P28-(1/P28)*$U28)</f>
        <v>0.105619299794057</v>
      </c>
      <c r="AB27" s="35" t="n">
        <f aca="false">1/(1/Q28-(1/Q28)*$U28)</f>
        <v>0.0151515151515152</v>
      </c>
      <c r="AC27" s="35" t="n">
        <f aca="false">1/(1/R28-(1/R28)*$U28)</f>
        <v>0.00647249190938511</v>
      </c>
      <c r="AD27" s="35" t="n">
        <f aca="false">1/(1/S28-(1/S28)*$U28)</f>
        <v>0.000441306266548985</v>
      </c>
      <c r="AE27" s="36" t="n">
        <f aca="false">1/(1/T28-(1/T28)*$U28)</f>
        <v>0.0113268608414239</v>
      </c>
      <c r="AG27" s="31" t="e">
        <f aca="false">qlProbabilityToHR(AE27,$AH$24,"Actual/365")</f>
        <v>#NAME?</v>
      </c>
      <c r="AH27" s="37" t="str">
        <f aca="false">W27</f>
        <v>AA</v>
      </c>
      <c r="AI27" s="38" t="e">
        <f aca="false">qlFlatHazardRate(W27&amp;"_Risk_DFTS",0,"TARGET",AG27,"Actual/365")</f>
        <v>#NAME?</v>
      </c>
      <c r="AK27" s="24" t="str">
        <f aca="false">AH27</f>
        <v>AA</v>
      </c>
      <c r="AL27" s="25" t="n">
        <f aca="false">AM26</f>
        <v>0.5</v>
      </c>
      <c r="AM27" s="26" t="n">
        <f aca="false">+AM26+0.5</f>
        <v>1</v>
      </c>
      <c r="AO27" s="1" t="str">
        <f aca="false">AH27</f>
        <v>AA</v>
      </c>
      <c r="AP27" s="1" t="e">
        <f aca="false">AI27</f>
        <v>#NAME?</v>
      </c>
    </row>
    <row r="28" customFormat="false" ht="12.75" hidden="false" customHeight="false" outlineLevel="0" collapsed="false">
      <c r="B28" s="11" t="s">
        <v>6</v>
      </c>
      <c r="C28" s="12" t="n">
        <v>1.44</v>
      </c>
      <c r="D28" s="12" t="n">
        <v>28.33</v>
      </c>
      <c r="E28" s="12" t="n">
        <v>28.75</v>
      </c>
      <c r="F28" s="12" t="n">
        <v>7.18</v>
      </c>
      <c r="G28" s="12" t="n">
        <v>1.03</v>
      </c>
      <c r="H28" s="12" t="n">
        <v>0.44</v>
      </c>
      <c r="I28" s="12" t="n">
        <v>0.03</v>
      </c>
      <c r="J28" s="12" t="n">
        <v>0.77</v>
      </c>
      <c r="K28" s="13" t="n">
        <v>32.02</v>
      </c>
      <c r="M28" s="27" t="n">
        <f aca="false">C28/100</f>
        <v>0.0144</v>
      </c>
      <c r="N28" s="27" t="n">
        <f aca="false">D28/100</f>
        <v>0.2833</v>
      </c>
      <c r="O28" s="27" t="n">
        <f aca="false">E28/100</f>
        <v>0.2875</v>
      </c>
      <c r="P28" s="27" t="n">
        <f aca="false">F28/100</f>
        <v>0.0718</v>
      </c>
      <c r="Q28" s="27" t="n">
        <f aca="false">G28/100</f>
        <v>0.0103</v>
      </c>
      <c r="R28" s="27" t="n">
        <f aca="false">H28/100</f>
        <v>0.0044</v>
      </c>
      <c r="S28" s="27" t="n">
        <f aca="false">I28/100</f>
        <v>0.0003</v>
      </c>
      <c r="T28" s="27" t="n">
        <f aca="false">J28/100</f>
        <v>0.0077</v>
      </c>
      <c r="U28" s="27" t="n">
        <f aca="false">K28/100</f>
        <v>0.3202</v>
      </c>
      <c r="V28" s="27"/>
      <c r="W28" s="3" t="s">
        <v>7</v>
      </c>
      <c r="X28" s="34" t="n">
        <f aca="false">1/(1/M30-(1/M30)*$U30)</f>
        <v>0.0023522032303591</v>
      </c>
      <c r="Y28" s="35" t="n">
        <f aca="false">1/(1/N30-(1/N30)*$U30)</f>
        <v>0.0864042653285244</v>
      </c>
      <c r="Z28" s="35" t="n">
        <f aca="false">1/(1/O30-(1/O30)*$U30)</f>
        <v>0.537713658460091</v>
      </c>
      <c r="AA28" s="35" t="n">
        <f aca="false">1/(1/P30-(1/P30)*$U30)</f>
        <v>0.275364591500706</v>
      </c>
      <c r="AB28" s="35" t="n">
        <f aca="false">1/(1/Q30-(1/Q30)*$U30)</f>
        <v>0.0493962678375412</v>
      </c>
      <c r="AC28" s="35" t="n">
        <f aca="false">1/(1/R30-(1/R30)*$U30)</f>
        <v>0.0167790497098949</v>
      </c>
      <c r="AD28" s="35" t="n">
        <f aca="false">1/(1/S30-(1/S30)*$U30)</f>
        <v>0.0021953896816685</v>
      </c>
      <c r="AE28" s="36" t="n">
        <f aca="false">1/(1/T30-(1/T30)*$U30)</f>
        <v>0.0297945742512153</v>
      </c>
      <c r="AG28" s="31" t="e">
        <f aca="false">qlProbabilityToHR(AE28,$AH$24,"Actual/365")</f>
        <v>#NAME?</v>
      </c>
      <c r="AH28" s="37" t="str">
        <f aca="false">W28</f>
        <v>A</v>
      </c>
      <c r="AI28" s="38" t="e">
        <f aca="false">qlFlatHazardRate(W28&amp;"_Risk_DFTS",0,"TARGET",AG28,"Actual/365")</f>
        <v>#NAME?</v>
      </c>
      <c r="AK28" s="24" t="str">
        <f aca="false">AH28</f>
        <v>A</v>
      </c>
      <c r="AL28" s="25" t="n">
        <f aca="false">AM27</f>
        <v>1</v>
      </c>
      <c r="AM28" s="26" t="n">
        <f aca="false">+AM27+0.5</f>
        <v>1.5</v>
      </c>
      <c r="AO28" s="1" t="str">
        <f aca="false">AH26</f>
        <v>AAA</v>
      </c>
      <c r="AP28" s="1" t="e">
        <f aca="false">AI26</f>
        <v>#NAME?</v>
      </c>
    </row>
    <row r="29" customFormat="false" ht="12.75" hidden="false" customHeight="false" outlineLevel="0" collapsed="false">
      <c r="B29" s="11"/>
      <c r="C29" s="12" t="n">
        <v>-0.81</v>
      </c>
      <c r="D29" s="12" t="n">
        <v>-4.24</v>
      </c>
      <c r="E29" s="12" t="n">
        <v>-3.02</v>
      </c>
      <c r="F29" s="12" t="n">
        <v>-1.4</v>
      </c>
      <c r="G29" s="12" t="n">
        <v>-0.88</v>
      </c>
      <c r="H29" s="12" t="n">
        <v>-0.38</v>
      </c>
      <c r="I29" s="12" t="n">
        <v>-0.11</v>
      </c>
      <c r="J29" s="12" t="n">
        <v>-0.71</v>
      </c>
      <c r="K29" s="13" t="n">
        <v>-4.18</v>
      </c>
      <c r="W29" s="3" t="s">
        <v>8</v>
      </c>
      <c r="X29" s="34" t="n">
        <f aca="false">1/(1/M32-(1/M32)*$U32)</f>
        <v>0.000524750743396886</v>
      </c>
      <c r="Y29" s="35" t="n">
        <f aca="false">1/(1/N32-(1/N32)*$U32)</f>
        <v>0.0199405282490817</v>
      </c>
      <c r="Z29" s="35" t="n">
        <f aca="false">1/(1/O32-(1/O32)*$U32)</f>
        <v>0.177890502011545</v>
      </c>
      <c r="AA29" s="35" t="n">
        <f aca="false">1/(1/P32-(1/P32)*$U32)</f>
        <v>0.516704565331468</v>
      </c>
      <c r="AB29" s="35" t="n">
        <f aca="false">1/(1/Q32-(1/Q32)*$U32)</f>
        <v>0.127689347559909</v>
      </c>
      <c r="AC29" s="35" t="n">
        <f aca="false">1/(1/R32-(1/R32)*$U32)</f>
        <v>0.050900822109498</v>
      </c>
      <c r="AD29" s="35" t="n">
        <f aca="false">1/(1/S32-(1/S32)*$U32)</f>
        <v>0.00524750743396886</v>
      </c>
      <c r="AE29" s="36" t="n">
        <f aca="false">1/(1/T32-(1/T32)*$U32)</f>
        <v>0.100927059646668</v>
      </c>
      <c r="AG29" s="31" t="e">
        <f aca="false">qlProbabilityToHR(AE29,$AH$24,"Actual/365")</f>
        <v>#NAME?</v>
      </c>
      <c r="AH29" s="37" t="str">
        <f aca="false">W29</f>
        <v>BBB</v>
      </c>
      <c r="AI29" s="38" t="e">
        <f aca="false">qlFlatHazardRate(W29&amp;"_Risk_DFTS",0,"TARGET",AG29,"Actual/365")</f>
        <v>#NAME?</v>
      </c>
      <c r="AK29" s="24" t="str">
        <f aca="false">AH29</f>
        <v>BBB</v>
      </c>
      <c r="AL29" s="25" t="n">
        <f aca="false">AM28</f>
        <v>1.5</v>
      </c>
      <c r="AM29" s="26" t="n">
        <f aca="false">+AM28+0.5</f>
        <v>2</v>
      </c>
      <c r="AO29" s="1" t="str">
        <f aca="false">AH31</f>
        <v>B</v>
      </c>
      <c r="AP29" s="1" t="e">
        <f aca="false">AI31</f>
        <v>#NAME?</v>
      </c>
    </row>
    <row r="30" customFormat="false" ht="12.75" hidden="false" customHeight="false" outlineLevel="0" collapsed="false">
      <c r="B30" s="11" t="s">
        <v>7</v>
      </c>
      <c r="C30" s="12" t="n">
        <v>0.15</v>
      </c>
      <c r="D30" s="12" t="n">
        <v>5.51</v>
      </c>
      <c r="E30" s="12" t="n">
        <v>34.29</v>
      </c>
      <c r="F30" s="12" t="n">
        <v>17.56</v>
      </c>
      <c r="G30" s="12" t="n">
        <v>3.15</v>
      </c>
      <c r="H30" s="12" t="n">
        <v>1.07</v>
      </c>
      <c r="I30" s="12" t="n">
        <v>0.14</v>
      </c>
      <c r="J30" s="12" t="n">
        <v>1.9</v>
      </c>
      <c r="K30" s="13" t="n">
        <v>36.23</v>
      </c>
      <c r="M30" s="27" t="n">
        <f aca="false">C30/100</f>
        <v>0.0015</v>
      </c>
      <c r="N30" s="27" t="n">
        <f aca="false">D30/100</f>
        <v>0.0551</v>
      </c>
      <c r="O30" s="27" t="n">
        <f aca="false">E30/100</f>
        <v>0.3429</v>
      </c>
      <c r="P30" s="27" t="n">
        <f aca="false">F30/100</f>
        <v>0.1756</v>
      </c>
      <c r="Q30" s="27" t="n">
        <f aca="false">G30/100</f>
        <v>0.0315</v>
      </c>
      <c r="R30" s="27" t="n">
        <f aca="false">H30/100</f>
        <v>0.0107</v>
      </c>
      <c r="S30" s="27" t="n">
        <f aca="false">I30/100</f>
        <v>0.0014</v>
      </c>
      <c r="T30" s="27" t="n">
        <f aca="false">J30/100</f>
        <v>0.019</v>
      </c>
      <c r="U30" s="27" t="n">
        <f aca="false">K30/100</f>
        <v>0.3623</v>
      </c>
      <c r="V30" s="27"/>
      <c r="W30" s="3" t="s">
        <v>9</v>
      </c>
      <c r="X30" s="34" t="n">
        <f aca="false">1/(1/M34-(1/M34)*$U34)</f>
        <v>0.000380372765310004</v>
      </c>
      <c r="Y30" s="35" t="n">
        <f aca="false">1/(1/N34-(1/N34)*$U34)</f>
        <v>0.00152149106124002</v>
      </c>
      <c r="Z30" s="35" t="n">
        <f aca="false">1/(1/O34-(1/O34)*$U34)</f>
        <v>0.0384176492963104</v>
      </c>
      <c r="AA30" s="35" t="n">
        <f aca="false">1/(1/P34-(1/P34)*$U34)</f>
        <v>0.205971852415367</v>
      </c>
      <c r="AB30" s="35" t="n">
        <f aca="false">1/(1/Q34-(1/Q34)*$U34)</f>
        <v>0.241536705971852</v>
      </c>
      <c r="AC30" s="35" t="n">
        <f aca="false">1/(1/R34-(1/R34)*$U34)</f>
        <v>0.141688855077976</v>
      </c>
      <c r="AD30" s="35" t="n">
        <f aca="false">1/(1/S34-(1/S34)*$U34)</f>
        <v>0.0131228604031951</v>
      </c>
      <c r="AE30" s="36" t="n">
        <f aca="false">1/(1/T34-(1/T34)*$U34)</f>
        <v>0.357170026626094</v>
      </c>
      <c r="AG30" s="31" t="e">
        <f aca="false">qlProbabilityToHR(AE30,$AH$24,"Actual/365")</f>
        <v>#NAME?</v>
      </c>
      <c r="AH30" s="37" t="str">
        <f aca="false">W30</f>
        <v>BB</v>
      </c>
      <c r="AI30" s="38" t="e">
        <f aca="false">qlFlatHazardRate(W30&amp;"_Risk_DFTS",0,"TARGET",AG30,"Actual/365")</f>
        <v>#NAME?</v>
      </c>
      <c r="AK30" s="24" t="str">
        <f aca="false">AH30</f>
        <v>BB</v>
      </c>
      <c r="AL30" s="25" t="n">
        <f aca="false">AM29</f>
        <v>2</v>
      </c>
      <c r="AM30" s="26" t="n">
        <f aca="false">+AM29+0.5</f>
        <v>2.5</v>
      </c>
      <c r="AO30" s="1" t="str">
        <f aca="false">AH30</f>
        <v>BB</v>
      </c>
      <c r="AP30" s="1" t="e">
        <f aca="false">AI30</f>
        <v>#NAME?</v>
      </c>
    </row>
    <row r="31" customFormat="false" ht="12.75" hidden="false" customHeight="false" outlineLevel="0" collapsed="false">
      <c r="B31" s="11"/>
      <c r="C31" s="12" t="n">
        <v>-0.19</v>
      </c>
      <c r="D31" s="12" t="n">
        <v>-1.8</v>
      </c>
      <c r="E31" s="12" t="n">
        <v>-3.85</v>
      </c>
      <c r="F31" s="12" t="n">
        <v>-2.18</v>
      </c>
      <c r="G31" s="12" t="n">
        <v>-0.6</v>
      </c>
      <c r="H31" s="12" t="n">
        <v>-0.93</v>
      </c>
      <c r="I31" s="12" t="n">
        <v>-0.18</v>
      </c>
      <c r="J31" s="12" t="n">
        <v>-0.78</v>
      </c>
      <c r="K31" s="13" t="n">
        <v>-3.85</v>
      </c>
      <c r="W31" s="3" t="s">
        <v>10</v>
      </c>
      <c r="X31" s="34" t="n">
        <f aca="false">IF(M36=0,0,1/(1/M36-(1/M36)*$U36))</f>
        <v>0</v>
      </c>
      <c r="Y31" s="35" t="n">
        <f aca="false">IF(N36=0,0,1/(1/N36-(1/N36)*$U36))</f>
        <v>0.000391542678151919</v>
      </c>
      <c r="Z31" s="35" t="n">
        <f aca="false">IF(O36=0,0,1/(1/O36-(1/O36)*$U36))</f>
        <v>0.0131166797180893</v>
      </c>
      <c r="AA31" s="35" t="n">
        <f aca="false">IF(P36=0,0,1/(1/P36-(1/P36)*$U36))</f>
        <v>0.0495301487862177</v>
      </c>
      <c r="AB31" s="35" t="n">
        <f aca="false">IF(Q36=0,0,1/(1/Q36-(1/Q36)*$U36))</f>
        <v>0.120986687548943</v>
      </c>
      <c r="AC31" s="35" t="n">
        <f aca="false">IF(R36=0,0,1/(1/R36-(1/R36)*$U36))</f>
        <v>0.144283476898982</v>
      </c>
      <c r="AD31" s="35" t="n">
        <f aca="false">IF(S36=0,0,1/(1/S36-(1/S36)*$U36))</f>
        <v>0.0172278778386844</v>
      </c>
      <c r="AE31" s="36" t="n">
        <f aca="false">IF(T36=0,0,1/(1/T36-(1/T36)*$U36))</f>
        <v>0.654463586530932</v>
      </c>
      <c r="AG31" s="31" t="e">
        <f aca="false">qlProbabilityToHR(AE31,$AH$24,"Actual/365")</f>
        <v>#NAME?</v>
      </c>
      <c r="AH31" s="37" t="str">
        <f aca="false">W31</f>
        <v>B</v>
      </c>
      <c r="AI31" s="38" t="e">
        <f aca="false">qlFlatHazardRate(W31&amp;"_Risk_DFTS",0,"TARGET",AG31,"Actual/365")</f>
        <v>#NAME?</v>
      </c>
      <c r="AK31" s="24" t="str">
        <f aca="false">AH31</f>
        <v>B</v>
      </c>
      <c r="AL31" s="25" t="n">
        <f aca="false">AM30</f>
        <v>2.5</v>
      </c>
      <c r="AM31" s="26" t="n">
        <f aca="false">+AM30+0.5</f>
        <v>3</v>
      </c>
      <c r="AO31" s="1" t="str">
        <f aca="false">AH29</f>
        <v>BBB</v>
      </c>
      <c r="AP31" s="1" t="e">
        <f aca="false">AI29</f>
        <v>#NAME?</v>
      </c>
    </row>
    <row r="32" customFormat="false" ht="13.5" hidden="false" customHeight="false" outlineLevel="0" collapsed="false">
      <c r="B32" s="11" t="s">
        <v>8</v>
      </c>
      <c r="C32" s="12" t="n">
        <v>0.03</v>
      </c>
      <c r="D32" s="12" t="n">
        <v>1.14</v>
      </c>
      <c r="E32" s="12" t="n">
        <v>10.17</v>
      </c>
      <c r="F32" s="12" t="n">
        <v>29.54</v>
      </c>
      <c r="G32" s="12" t="n">
        <v>7.3</v>
      </c>
      <c r="H32" s="12" t="n">
        <v>2.91</v>
      </c>
      <c r="I32" s="12" t="n">
        <v>0.3</v>
      </c>
      <c r="J32" s="12" t="n">
        <v>5.77</v>
      </c>
      <c r="K32" s="13" t="n">
        <v>42.83</v>
      </c>
      <c r="M32" s="27" t="n">
        <f aca="false">C32/100</f>
        <v>0.0003</v>
      </c>
      <c r="N32" s="27" t="n">
        <f aca="false">D32/100</f>
        <v>0.0114</v>
      </c>
      <c r="O32" s="27" t="n">
        <f aca="false">E32/100</f>
        <v>0.1017</v>
      </c>
      <c r="P32" s="27" t="n">
        <f aca="false">F32/100</f>
        <v>0.2954</v>
      </c>
      <c r="Q32" s="27" t="n">
        <f aca="false">G32/100</f>
        <v>0.073</v>
      </c>
      <c r="R32" s="27" t="n">
        <f aca="false">H32/100</f>
        <v>0.0291</v>
      </c>
      <c r="S32" s="27" t="n">
        <f aca="false">I32/100</f>
        <v>0.003</v>
      </c>
      <c r="T32" s="27" t="n">
        <f aca="false">J32/100</f>
        <v>0.0577</v>
      </c>
      <c r="U32" s="27" t="n">
        <f aca="false">K32/100</f>
        <v>0.4283</v>
      </c>
      <c r="V32" s="27"/>
      <c r="W32" s="3" t="s">
        <v>11</v>
      </c>
      <c r="X32" s="39" t="n">
        <f aca="false">IF(M38=0,0,1/(1/M38-(1/M38)*$U38))</f>
        <v>0</v>
      </c>
      <c r="Y32" s="40" t="n">
        <f aca="false">IF(N38=0,0,1/(1/N38-(1/N38)*$U38))</f>
        <v>0</v>
      </c>
      <c r="Z32" s="40" t="n">
        <f aca="false">IF(O38=0,0,1/(1/O38-(1/O38)*$U38))</f>
        <v>0.00466780768632332</v>
      </c>
      <c r="AA32" s="40" t="n">
        <f aca="false">IF(P38=0,0,1/(1/P38-(1/P38)*$U38))</f>
        <v>0.0122918935739848</v>
      </c>
      <c r="AB32" s="40" t="n">
        <f aca="false">IF(Q38=0,0,1/(1/Q38-(1/Q38)*$U38))</f>
        <v>0.0521238524972771</v>
      </c>
      <c r="AC32" s="40" t="n">
        <f aca="false">IF(R38=0,0,1/(1/R38-(1/R38)*$U38))</f>
        <v>0.0443441730200716</v>
      </c>
      <c r="AD32" s="40" t="n">
        <f aca="false">IF(S38=0,0,1/(1/S38-(1/S38)*$U38))</f>
        <v>0.00466780768632332</v>
      </c>
      <c r="AE32" s="41" t="n">
        <f aca="false">IF(T38=0,0,1/(1/T38-(1/T38)*$U38))</f>
        <v>0.882060059125564</v>
      </c>
      <c r="AG32" s="31" t="e">
        <f aca="false">qlProbabilityToHR(AE32,$AH$24,"Actual/365")</f>
        <v>#NAME?</v>
      </c>
      <c r="AH32" s="42" t="str">
        <f aca="false">W32</f>
        <v>CCC/C</v>
      </c>
      <c r="AI32" s="43" t="e">
        <f aca="false">qlFlatHazardRate(W32&amp;"_Risk_DFTS",0,"TARGET",AG32,"Actual/365")</f>
        <v>#NAME?</v>
      </c>
      <c r="AK32" s="44" t="str">
        <f aca="false">AH32</f>
        <v>CCC/C</v>
      </c>
      <c r="AL32" s="45" t="n">
        <f aca="false">AM31</f>
        <v>3</v>
      </c>
      <c r="AM32" s="46" t="n">
        <f aca="false">+AM31+0.5</f>
        <v>3.5</v>
      </c>
      <c r="AO32" s="1" t="str">
        <f aca="false">AH32</f>
        <v>CCC/C</v>
      </c>
      <c r="AP32" s="1" t="e">
        <f aca="false">AI32</f>
        <v>#NAME?</v>
      </c>
    </row>
    <row r="33" customFormat="false" ht="12.75" hidden="false" customHeight="false" outlineLevel="0" collapsed="false">
      <c r="B33" s="11"/>
      <c r="C33" s="12" t="n">
        <v>-0.15</v>
      </c>
      <c r="D33" s="12" t="n">
        <v>-0.74</v>
      </c>
      <c r="E33" s="12" t="n">
        <v>-3.77</v>
      </c>
      <c r="F33" s="12" t="n">
        <v>-4</v>
      </c>
      <c r="G33" s="12" t="n">
        <v>-1.14</v>
      </c>
      <c r="H33" s="12" t="n">
        <v>-1.1</v>
      </c>
      <c r="I33" s="12" t="n">
        <v>-0.24</v>
      </c>
      <c r="J33" s="12" t="n">
        <v>-1.55</v>
      </c>
      <c r="K33" s="13" t="n">
        <v>-3.02</v>
      </c>
      <c r="AE33" s="31"/>
    </row>
    <row r="34" customFormat="false" ht="12.75" hidden="false" customHeight="false" outlineLevel="0" collapsed="false">
      <c r="B34" s="11" t="s">
        <v>9</v>
      </c>
      <c r="C34" s="12" t="n">
        <v>0.02</v>
      </c>
      <c r="D34" s="12" t="n">
        <v>0.08</v>
      </c>
      <c r="E34" s="12" t="n">
        <v>2.02</v>
      </c>
      <c r="F34" s="12" t="n">
        <v>10.83</v>
      </c>
      <c r="G34" s="12" t="n">
        <v>12.7</v>
      </c>
      <c r="H34" s="12" t="n">
        <v>7.45</v>
      </c>
      <c r="I34" s="12" t="n">
        <v>0.69</v>
      </c>
      <c r="J34" s="12" t="n">
        <v>18.78</v>
      </c>
      <c r="K34" s="13" t="n">
        <v>47.42</v>
      </c>
      <c r="M34" s="27" t="n">
        <f aca="false">C34/100</f>
        <v>0.0002</v>
      </c>
      <c r="N34" s="27" t="n">
        <f aca="false">D34/100</f>
        <v>0.0008</v>
      </c>
      <c r="O34" s="27" t="n">
        <f aca="false">E34/100</f>
        <v>0.0202</v>
      </c>
      <c r="P34" s="27" t="n">
        <f aca="false">F34/100</f>
        <v>0.1083</v>
      </c>
      <c r="Q34" s="27" t="n">
        <f aca="false">G34/100</f>
        <v>0.127</v>
      </c>
      <c r="R34" s="27" t="n">
        <f aca="false">H34/100</f>
        <v>0.0745</v>
      </c>
      <c r="S34" s="27" t="n">
        <f aca="false">I34/100</f>
        <v>0.0069</v>
      </c>
      <c r="T34" s="27" t="n">
        <f aca="false">J34/100</f>
        <v>0.1878</v>
      </c>
      <c r="U34" s="27" t="n">
        <f aca="false">K34/100</f>
        <v>0.4742</v>
      </c>
      <c r="V34" s="27"/>
    </row>
    <row r="35" customFormat="false" ht="12.75" hidden="false" customHeight="false" outlineLevel="0" collapsed="false">
      <c r="B35" s="11"/>
      <c r="C35" s="12" t="n">
        <v>-0.1</v>
      </c>
      <c r="D35" s="12" t="n">
        <v>-0.23</v>
      </c>
      <c r="E35" s="12" t="n">
        <v>-1.38</v>
      </c>
      <c r="F35" s="12" t="n">
        <v>-3.74</v>
      </c>
      <c r="G35" s="12" t="n">
        <v>-3.45</v>
      </c>
      <c r="H35" s="12" t="n">
        <v>-2.73</v>
      </c>
      <c r="I35" s="12" t="n">
        <v>-0.53</v>
      </c>
      <c r="J35" s="12" t="n">
        <v>-4.33</v>
      </c>
      <c r="K35" s="13" t="n">
        <v>-4.02</v>
      </c>
      <c r="AE35" s="31"/>
    </row>
    <row r="36" customFormat="false" ht="12.75" hidden="false" customHeight="false" outlineLevel="0" collapsed="false">
      <c r="B36" s="11" t="s">
        <v>10</v>
      </c>
      <c r="C36" s="12" t="n">
        <v>0</v>
      </c>
      <c r="D36" s="12" t="n">
        <v>0.02</v>
      </c>
      <c r="E36" s="12" t="n">
        <v>0.67</v>
      </c>
      <c r="F36" s="12" t="n">
        <v>2.53</v>
      </c>
      <c r="G36" s="12" t="n">
        <v>6.18</v>
      </c>
      <c r="H36" s="12" t="n">
        <v>7.37</v>
      </c>
      <c r="I36" s="12" t="n">
        <v>0.88</v>
      </c>
      <c r="J36" s="12" t="n">
        <v>33.43</v>
      </c>
      <c r="K36" s="13" t="n">
        <v>48.92</v>
      </c>
      <c r="M36" s="27" t="n">
        <f aca="false">C36/100</f>
        <v>0</v>
      </c>
      <c r="N36" s="27" t="n">
        <f aca="false">D36/100</f>
        <v>0.0002</v>
      </c>
      <c r="O36" s="27" t="n">
        <f aca="false">E36/100</f>
        <v>0.0067</v>
      </c>
      <c r="P36" s="27" t="n">
        <f aca="false">F36/100</f>
        <v>0.0253</v>
      </c>
      <c r="Q36" s="27" t="n">
        <f aca="false">G36/100</f>
        <v>0.0618</v>
      </c>
      <c r="R36" s="27" t="n">
        <f aca="false">H36/100</f>
        <v>0.0737</v>
      </c>
      <c r="S36" s="27" t="n">
        <f aca="false">I36/100</f>
        <v>0.0088</v>
      </c>
      <c r="T36" s="27" t="n">
        <f aca="false">J36/100</f>
        <v>0.3343</v>
      </c>
      <c r="U36" s="27" t="n">
        <f aca="false">K36/100</f>
        <v>0.4892</v>
      </c>
      <c r="V36" s="27"/>
    </row>
    <row r="37" customFormat="false" ht="12.75" hidden="false" customHeight="false" outlineLevel="0" collapsed="false">
      <c r="B37" s="11"/>
      <c r="C37" s="12" t="n">
        <v>0</v>
      </c>
      <c r="D37" s="12" t="n">
        <v>-0.08</v>
      </c>
      <c r="E37" s="12" t="n">
        <v>-0.95</v>
      </c>
      <c r="F37" s="12" t="n">
        <v>-2.06</v>
      </c>
      <c r="G37" s="12" t="n">
        <v>-1.43</v>
      </c>
      <c r="H37" s="12" t="n">
        <v>-2.57</v>
      </c>
      <c r="I37" s="12" t="n">
        <v>-0.8</v>
      </c>
      <c r="J37" s="12" t="n">
        <v>-5.87</v>
      </c>
      <c r="K37" s="13" t="n">
        <v>-5.27</v>
      </c>
      <c r="AE37" s="31"/>
    </row>
    <row r="38" customFormat="false" ht="12.75" hidden="false" customHeight="false" outlineLevel="0" collapsed="false">
      <c r="B38" s="11" t="s">
        <v>11</v>
      </c>
      <c r="C38" s="12" t="n">
        <v>0</v>
      </c>
      <c r="D38" s="12" t="n">
        <v>0</v>
      </c>
      <c r="E38" s="12" t="n">
        <v>0.3</v>
      </c>
      <c r="F38" s="12" t="n">
        <v>0.79</v>
      </c>
      <c r="G38" s="12" t="n">
        <v>3.35</v>
      </c>
      <c r="H38" s="12" t="n">
        <v>2.85</v>
      </c>
      <c r="I38" s="12" t="n">
        <v>0.3</v>
      </c>
      <c r="J38" s="12" t="n">
        <v>56.69</v>
      </c>
      <c r="K38" s="13" t="n">
        <v>35.73</v>
      </c>
      <c r="M38" s="27" t="n">
        <f aca="false">C38/100</f>
        <v>0</v>
      </c>
      <c r="N38" s="27" t="n">
        <f aca="false">D38/100</f>
        <v>0</v>
      </c>
      <c r="O38" s="27" t="n">
        <f aca="false">E38/100</f>
        <v>0.003</v>
      </c>
      <c r="P38" s="27" t="n">
        <f aca="false">F38/100</f>
        <v>0.0079</v>
      </c>
      <c r="Q38" s="27" t="n">
        <f aca="false">G38/100</f>
        <v>0.0335</v>
      </c>
      <c r="R38" s="27" t="n">
        <f aca="false">H38/100</f>
        <v>0.0285</v>
      </c>
      <c r="S38" s="27" t="n">
        <f aca="false">I38/100</f>
        <v>0.003</v>
      </c>
      <c r="T38" s="27" t="n">
        <f aca="false">J38/100</f>
        <v>0.5669</v>
      </c>
      <c r="U38" s="27" t="n">
        <f aca="false">K38/100</f>
        <v>0.3573</v>
      </c>
      <c r="V38" s="27"/>
    </row>
    <row r="39" customFormat="false" ht="13.5" hidden="false" customHeight="false" outlineLevel="0" collapsed="false">
      <c r="B39" s="16"/>
      <c r="C39" s="17" t="n">
        <v>0</v>
      </c>
      <c r="D39" s="17" t="n">
        <v>0</v>
      </c>
      <c r="E39" s="17" t="n">
        <v>-0.92</v>
      </c>
      <c r="F39" s="17" t="n">
        <v>-1.83</v>
      </c>
      <c r="G39" s="17" t="n">
        <v>-4.09</v>
      </c>
      <c r="H39" s="17" t="n">
        <v>-3.16</v>
      </c>
      <c r="I39" s="17" t="n">
        <v>-0.63</v>
      </c>
      <c r="J39" s="17" t="n">
        <v>-10.56</v>
      </c>
      <c r="K39" s="18" t="n">
        <v>-11.36</v>
      </c>
    </row>
    <row r="40" customFormat="false" ht="12.75" hidden="false" customHeight="true" outlineLevel="0" collapsed="false">
      <c r="B40" s="47" t="s">
        <v>22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</row>
  </sheetData>
  <mergeCells count="6">
    <mergeCell ref="B8:K8"/>
    <mergeCell ref="B10:K10"/>
    <mergeCell ref="W23:AE23"/>
    <mergeCell ref="AK24:AM24"/>
    <mergeCell ref="B25:K25"/>
    <mergeCell ref="B40:U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D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85"/>
    <col collapsed="false" customWidth="true" hidden="false" outlineLevel="0" max="4" min="4" style="1" width="15.28"/>
    <col collapsed="false" customWidth="false" hidden="false" outlineLevel="0" max="257" min="5" style="1" width="9.14"/>
  </cols>
  <sheetData>
    <row r="5" customFormat="false" ht="13.5" hidden="false" customHeight="false" outlineLevel="0" collapsed="false"/>
    <row r="6" customFormat="false" ht="13.5" hidden="false" customHeight="false" outlineLevel="0" collapsed="false">
      <c r="C6" s="48" t="s">
        <v>23</v>
      </c>
      <c r="D6" s="49" t="s">
        <v>24</v>
      </c>
    </row>
    <row r="7" customFormat="false" ht="12.75" hidden="false" customHeight="false" outlineLevel="0" collapsed="false">
      <c r="C7" s="50" t="s">
        <v>7</v>
      </c>
      <c r="D7" s="51" t="n">
        <v>0.6063</v>
      </c>
    </row>
    <row r="8" customFormat="false" ht="12.75" hidden="false" customHeight="false" outlineLevel="0" collapsed="false">
      <c r="C8" s="52" t="s">
        <v>6</v>
      </c>
      <c r="D8" s="53" t="n">
        <v>0.5959</v>
      </c>
    </row>
    <row r="9" customFormat="false" ht="12.75" hidden="false" customHeight="false" outlineLevel="0" collapsed="false">
      <c r="C9" s="52" t="s">
        <v>5</v>
      </c>
      <c r="D9" s="53" t="n">
        <v>0.6834</v>
      </c>
    </row>
    <row r="10" customFormat="false" ht="12.75" hidden="false" customHeight="false" outlineLevel="0" collapsed="false">
      <c r="C10" s="52" t="s">
        <v>10</v>
      </c>
      <c r="D10" s="53" t="n">
        <v>0.3754</v>
      </c>
    </row>
    <row r="11" customFormat="false" ht="12.75" hidden="false" customHeight="false" outlineLevel="0" collapsed="false">
      <c r="C11" s="52" t="s">
        <v>9</v>
      </c>
      <c r="D11" s="53" t="n">
        <v>0.3905</v>
      </c>
    </row>
    <row r="12" customFormat="false" ht="12.75" hidden="false" customHeight="false" outlineLevel="0" collapsed="false">
      <c r="C12" s="52" t="s">
        <v>8</v>
      </c>
      <c r="D12" s="53" t="n">
        <v>0.4942</v>
      </c>
    </row>
    <row r="13" customFormat="false" ht="12.75" hidden="false" customHeight="false" outlineLevel="0" collapsed="false">
      <c r="C13" s="52" t="s">
        <v>25</v>
      </c>
      <c r="D13" s="53" t="n">
        <v>0.3802</v>
      </c>
    </row>
    <row r="14" customFormat="false" ht="13.5" hidden="false" customHeight="false" outlineLevel="0" collapsed="false">
      <c r="C14" s="54" t="s">
        <v>26</v>
      </c>
      <c r="D14" s="5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6T08:27:36Z</dcterms:created>
  <dc:creator>pp</dc:creator>
  <dc:description/>
  <dc:language>en-US</dc:language>
  <cp:lastModifiedBy>pp</cp:lastModifiedBy>
  <dcterms:modified xsi:type="dcterms:W3CDTF">2014-08-21T17:08:15Z</dcterms:modified>
  <cp:revision>0</cp:revision>
  <dc:subject/>
  <dc:title/>
</cp:coreProperties>
</file>