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2"/>
  </bookViews>
  <sheets>
    <sheet name="Money Market" sheetId="1" state="visible" r:id="rId2"/>
    <sheet name="Credit Market" sheetId="2" state="visible" r:id="rId3"/>
    <sheet name="Bond Pricing" sheetId="3" state="visible" r:id="rId4"/>
  </sheets>
  <definedNames>
    <definedName function="false" hidden="false" name="senior_credit_ts" vbProcedure="false">'Credit Market'!$M$10</definedName>
    <definedName function="false" hidden="false" name="senior_recovery" vbProcedure="false">'Credit Market'!$M$6</definedName>
    <definedName function="false" hidden="false" name="sub_credit_ts" vbProcedure="false">'Credit Market'!$M$9</definedName>
    <definedName function="false" hidden="false" name="sub_recovery" vbProcedure="false">'Credit Market'!$M$5</definedName>
    <definedName function="false" hidden="false" name="Today" vbProcedure="false">'Money Market'!$C$2</definedName>
    <definedName function="true" hidden="false" name="qlSettingsSetEvaluationDate" vbProcedure="true"/>
    <definedName function="true" hidden="false" name="qlEonia" vbProcedure="true"/>
    <definedName function="true" hidden="false" name="qlOISRateHelper" vbProcedure="true"/>
    <definedName function="true" hidden="false" name="qlPiecewiseYieldCurve" vbProcedure="true"/>
    <definedName function="true" hidden="false" name="qlExtrapolatorEnableExtrapolation" vbProcedure="true"/>
    <definedName function="true" hidden="false" name="qlSpreadCdsHelper" vbProcedure="true"/>
    <definedName function="true" hidden="false" name="qlPiecewiseHazardRateCurve" vbProcedure="true"/>
    <definedName function="true" hidden="false" name="qlDefaultTSDefaultProbability" vbProcedure="true"/>
    <definedName function="true" hidden="false" name="qlCalendarAdvance" vbProcedure="true"/>
    <definedName function="true" hidden="false" name="qlSchedule" vbProcedure="true"/>
    <definedName function="true" hidden="false" name="qlCreditDefaultSwap" vbProcedure="true"/>
    <definedName function="true" hidden="false" name="qlMidPointCdsEngine" vbProcedure="true"/>
    <definedName function="true" hidden="false" name="qlInstrumentSetPricingEngine" vbProcedure="true"/>
    <definedName function="true" hidden="false" name="qlInstrumentNPV" vbProcedure="true"/>
    <definedName function="true" hidden="false" name="qlCdsCouponLegNPV" vbProcedure="true"/>
    <definedName function="true" hidden="false" name="qlCdsDefaultLegNPV" vbProcedure="true"/>
    <definedName function="true" hidden="false" name="qlCdsFairUpfront" vbProcedure="true"/>
    <definedName function="true" hidden="false" name="ohRangeRetrieveError" vbProcedure="true"/>
    <definedName function="true" hidden="false" name="qlRiskyFixedBond" vbProcedure="true"/>
    <definedName function="true" hidden="false" name="qlFixedRateBond" vbProcedure="true"/>
    <definedName function="true" hidden="false" name="qlBondEngine" vbProcedure="true"/>
    <definedName function="true" hidden="false" name="qlBondCleanPrice" vbProcedure="true"/>
    <definedName function="true" hidden="false" name="qlBondZSpreadFromCleanPrice" vbProcedure="true"/>
    <definedName function="true" hidden="false" name="qlFrequencyFromPerio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amount in the issued curr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</xdr:row>
                <xdr:rowOff>7</xdr:rowOff>
              </xdr:from>
              <xdr:to>
                <xdr:col>10</xdr:col>
                <xdr:colOff>69</xdr:colOff>
                <xdr:row>4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Sept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6</xdr:rowOff>
              </xdr:from>
              <xdr:to>
                <xdr:col>10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clean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6</xdr:rowOff>
              </xdr:from>
              <xdr:to>
                <xdr:col>18</xdr:col>
                <xdr:colOff>3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18">
  <si>
    <t xml:space="preserve">TODAY</t>
  </si>
  <si>
    <t xml:space="preserve">EONIA Rates</t>
  </si>
  <si>
    <t xml:space="preserve">RATE</t>
  </si>
  <si>
    <t xml:space="preserve">Tenor</t>
  </si>
  <si>
    <t xml:space="preserve">Helper</t>
  </si>
  <si>
    <t xml:space="preserve">EONIA Index</t>
  </si>
  <si>
    <t xml:space="preserve">EUREON-1W</t>
  </si>
  <si>
    <t xml:space="preserve">1W</t>
  </si>
  <si>
    <t xml:space="preserve">Calendar</t>
  </si>
  <si>
    <t xml:space="preserve">TARGET</t>
  </si>
  <si>
    <t xml:space="preserve">EUREON-2W</t>
  </si>
  <si>
    <t xml:space="preserve">2W</t>
  </si>
  <si>
    <t xml:space="preserve">Convention</t>
  </si>
  <si>
    <t xml:space="preserve">Modified Following</t>
  </si>
  <si>
    <t xml:space="preserve">EUREON-3W</t>
  </si>
  <si>
    <t xml:space="preserve">3W</t>
  </si>
  <si>
    <t xml:space="preserve">Day Counter</t>
  </si>
  <si>
    <t xml:space="preserve">Actual/365 (Fixed)</t>
  </si>
  <si>
    <t xml:space="preserve">EUREON-1M</t>
  </si>
  <si>
    <t xml:space="preserve">1M</t>
  </si>
  <si>
    <t xml:space="preserve">Traits ID</t>
  </si>
  <si>
    <t xml:space="preserve">EUREON-2M</t>
  </si>
  <si>
    <t xml:space="preserve">2M</t>
  </si>
  <si>
    <t xml:space="preserve">Interpolator ID</t>
  </si>
  <si>
    <t xml:space="preserve">EUREON-3M</t>
  </si>
  <si>
    <t xml:space="preserve">3M</t>
  </si>
  <si>
    <t xml:space="preserve">EONIA Yield Curve</t>
  </si>
  <si>
    <t xml:space="preserve">EUREON-4M</t>
  </si>
  <si>
    <t xml:space="preserve">4M</t>
  </si>
  <si>
    <t xml:space="preserve">Enable Extrapolation</t>
  </si>
  <si>
    <t xml:space="preserve">EUREON-5M</t>
  </si>
  <si>
    <t xml:space="preserve">5M</t>
  </si>
  <si>
    <t xml:space="preserve">EUREON-6M</t>
  </si>
  <si>
    <t xml:space="preserve">6M</t>
  </si>
  <si>
    <t xml:space="preserve">EUREON-7M</t>
  </si>
  <si>
    <t xml:space="preserve">7M</t>
  </si>
  <si>
    <t xml:space="preserve">EUREON-8M</t>
  </si>
  <si>
    <t xml:space="preserve">8M</t>
  </si>
  <si>
    <t xml:space="preserve">EUREON-9M</t>
  </si>
  <si>
    <t xml:space="preserve">9M</t>
  </si>
  <si>
    <t xml:space="preserve">EUREON-10M</t>
  </si>
  <si>
    <t xml:space="preserve">10M</t>
  </si>
  <si>
    <t xml:space="preserve">EUREON-11M</t>
  </si>
  <si>
    <t xml:space="preserve">11M</t>
  </si>
  <si>
    <t xml:space="preserve">EUREON-1Y</t>
  </si>
  <si>
    <t xml:space="preserve">1Y</t>
  </si>
  <si>
    <t xml:space="preserve">EUREON-15M</t>
  </si>
  <si>
    <t xml:space="preserve">15M</t>
  </si>
  <si>
    <t xml:space="preserve">EUREON-18M</t>
  </si>
  <si>
    <t xml:space="preserve">18M</t>
  </si>
  <si>
    <t xml:space="preserve">EUREON-21M</t>
  </si>
  <si>
    <t xml:space="preserve">21M</t>
  </si>
  <si>
    <t xml:space="preserve">EUREON-2Y</t>
  </si>
  <si>
    <t xml:space="preserve">2Y</t>
  </si>
  <si>
    <t xml:space="preserve">EUREON-3Y</t>
  </si>
  <si>
    <t xml:space="preserve">3Y</t>
  </si>
  <si>
    <t xml:space="preserve">EUREON-4Y</t>
  </si>
  <si>
    <t xml:space="preserve">4Y</t>
  </si>
  <si>
    <t xml:space="preserve">EUREON-5Y</t>
  </si>
  <si>
    <t xml:space="preserve">5Y</t>
  </si>
  <si>
    <t xml:space="preserve">EUREON-6Y</t>
  </si>
  <si>
    <t xml:space="preserve">6Y</t>
  </si>
  <si>
    <t xml:space="preserve">EUREON-7Y</t>
  </si>
  <si>
    <t xml:space="preserve">7Y</t>
  </si>
  <si>
    <t xml:space="preserve">EUREON-8Y</t>
  </si>
  <si>
    <t xml:space="preserve">8Y</t>
  </si>
  <si>
    <t xml:space="preserve">EUREON-9Y</t>
  </si>
  <si>
    <t xml:space="preserve">9Y</t>
  </si>
  <si>
    <t xml:space="preserve">EUREON-10Y</t>
  </si>
  <si>
    <t xml:space="preserve">10Y</t>
  </si>
  <si>
    <t xml:space="preserve">EUREON-11Y</t>
  </si>
  <si>
    <t xml:space="preserve">11Y</t>
  </si>
  <si>
    <t xml:space="preserve">EUREON-12Y</t>
  </si>
  <si>
    <t xml:space="preserve">12Y</t>
  </si>
  <si>
    <t xml:space="preserve">EUREON-15Y</t>
  </si>
  <si>
    <t xml:space="preserve">15Y</t>
  </si>
  <si>
    <t xml:space="preserve">EUREON-20Y</t>
  </si>
  <si>
    <t xml:space="preserve">20Y</t>
  </si>
  <si>
    <t xml:space="preserve">EUREON-25Y</t>
  </si>
  <si>
    <t xml:space="preserve">25Y</t>
  </si>
  <si>
    <t xml:space="preserve">EUREON-30Y</t>
  </si>
  <si>
    <t xml:space="preserve">30Y</t>
  </si>
  <si>
    <t xml:space="preserve">Running only equivalent CDS Market Quotes</t>
  </si>
  <si>
    <t xml:space="preserve">RR</t>
  </si>
  <si>
    <t xml:space="preserve">UNICREDITO SUBORDINATED</t>
  </si>
  <si>
    <t xml:space="preserve">UNICREDITO SENIOR</t>
  </si>
  <si>
    <t xml:space="preserve">Default TS</t>
  </si>
  <si>
    <t xml:space="preserve">SUBORDINATED PROB</t>
  </si>
  <si>
    <t xml:space="preserve">SENIOR PROB</t>
  </si>
  <si>
    <t xml:space="preserve">RN Default Probabilities</t>
  </si>
  <si>
    <t xml:space="preserve">SUBORDINATED</t>
  </si>
  <si>
    <t xml:space="preserve">SENIOR</t>
  </si>
  <si>
    <t xml:space="preserve">Upfront</t>
  </si>
  <si>
    <t xml:space="preserve">Schedule</t>
  </si>
  <si>
    <t xml:space="preserve">CDS-5Y</t>
  </si>
  <si>
    <t xml:space="preserve">Engine</t>
  </si>
  <si>
    <t xml:space="preserve">NPV</t>
  </si>
  <si>
    <t xml:space="preserve">CL</t>
  </si>
  <si>
    <t xml:space="preserve">DL</t>
  </si>
  <si>
    <t xml:space="preserve">Fair Upfront</t>
  </si>
  <si>
    <t xml:space="preserve">REPRICE TEST</t>
  </si>
  <si>
    <t xml:space="preserve">MARKET</t>
  </si>
  <si>
    <t xml:space="preserve">PRICING</t>
  </si>
  <si>
    <t xml:space="preserve">ISIN</t>
  </si>
  <si>
    <t xml:space="preserve">Floater?</t>
  </si>
  <si>
    <t xml:space="preserve">Subordinated debt</t>
  </si>
  <si>
    <t xml:space="preserve">Amount</t>
  </si>
  <si>
    <t xml:space="preserve">Outstanding amount</t>
  </si>
  <si>
    <t xml:space="preserve">Coupon</t>
  </si>
  <si>
    <t xml:space="preserve">Frequency</t>
  </si>
  <si>
    <t xml:space="preserve">Maturity</t>
  </si>
  <si>
    <t xml:space="preserve">Issue</t>
  </si>
  <si>
    <t xml:space="preserve">DayCount</t>
  </si>
  <si>
    <t xml:space="preserve">Issuer rating on issue date</t>
  </si>
  <si>
    <t xml:space="preserve">Last Quote</t>
  </si>
  <si>
    <t xml:space="preserve">Quote date</t>
  </si>
  <si>
    <t xml:space="preserve">BBGID</t>
  </si>
  <si>
    <t xml:space="preserve">TermDateConv</t>
  </si>
  <si>
    <t xml:space="preserve">GenRule</t>
  </si>
  <si>
    <t xml:space="preserve">Bond Sched</t>
  </si>
  <si>
    <t xml:space="preserve">Currency</t>
  </si>
  <si>
    <t xml:space="preserve">Senior Credit TS</t>
  </si>
  <si>
    <t xml:space="preserve">Subordinated Credit TS</t>
  </si>
  <si>
    <t xml:space="preserve">RiskyBond Senior</t>
  </si>
  <si>
    <t xml:space="preserve">RiskyBond Subordinayed</t>
  </si>
  <si>
    <t xml:space="preserve">Default Free Bond</t>
  </si>
  <si>
    <t xml:space="preserve">clean-default free</t>
  </si>
  <si>
    <t xml:space="preserve">clean-risky Senior</t>
  </si>
  <si>
    <t xml:space="preserve">clean-risky Subordinated</t>
  </si>
  <si>
    <t xml:space="preserve">Market</t>
  </si>
  <si>
    <t xml:space="preserve">Z-Market</t>
  </si>
  <si>
    <t xml:space="preserve">Z-Senior</t>
  </si>
  <si>
    <t xml:space="preserve">Z-Subordinated</t>
  </si>
  <si>
    <t xml:space="preserve">AT000B049390</t>
  </si>
  <si>
    <t xml:space="preserve">EUR</t>
  </si>
  <si>
    <t xml:space="preserve">FIX</t>
  </si>
  <si>
    <t xml:space="preserve">It was not issued at pricing date</t>
  </si>
  <si>
    <t xml:space="preserve">IT0004957137</t>
  </si>
  <si>
    <t xml:space="preserve">Baa2/BBB/BBB+</t>
  </si>
  <si>
    <t xml:space="preserve">XS0592628746</t>
  </si>
  <si>
    <t xml:space="preserve">Actual/Actual(ICMA)</t>
  </si>
  <si>
    <t xml:space="preserve">A/A2</t>
  </si>
  <si>
    <t xml:space="preserve">No data, has redeemed by now</t>
  </si>
  <si>
    <t xml:space="preserve">XS0534449623</t>
  </si>
  <si>
    <t xml:space="preserve">SUB</t>
  </si>
  <si>
    <t xml:space="preserve">NO DATA :-(</t>
  </si>
  <si>
    <t xml:space="preserve">BBG0014PL1Q3</t>
  </si>
  <si>
    <t xml:space="preserve">XS0408165008</t>
  </si>
  <si>
    <t xml:space="preserve">Actual/Actual (ISMA)</t>
  </si>
  <si>
    <t xml:space="preserve">Backward</t>
  </si>
  <si>
    <t xml:space="preserve">XS0827818203</t>
  </si>
  <si>
    <t xml:space="preserve">BBG003C4B8T0</t>
  </si>
  <si>
    <t xml:space="preserve">XS0241369577</t>
  </si>
  <si>
    <t xml:space="preserve">XS0754588787</t>
  </si>
  <si>
    <t xml:space="preserve">BBG002Q1HQN3</t>
  </si>
  <si>
    <t xml:space="preserve">XS0807339683</t>
  </si>
  <si>
    <t xml:space="preserve">BBG003BVP601</t>
  </si>
  <si>
    <t xml:space="preserve">XS0322918565</t>
  </si>
  <si>
    <t xml:space="preserve">BBG0000KJSY5</t>
  </si>
  <si>
    <t xml:space="preserve">XS0367777884</t>
  </si>
  <si>
    <t xml:space="preserve">BBG0000PP3Q1</t>
  </si>
  <si>
    <t xml:space="preserve">XS0207065110</t>
  </si>
  <si>
    <t xml:space="preserve">XS0618847775</t>
  </si>
  <si>
    <t xml:space="preserve">LT2</t>
  </si>
  <si>
    <t xml:space="preserve">A-/A2</t>
  </si>
  <si>
    <t xml:space="preserve">BBG001MH06H3</t>
  </si>
  <si>
    <t xml:space="preserve">XS0348222802</t>
  </si>
  <si>
    <t xml:space="preserve">BBG0000M8WD7</t>
  </si>
  <si>
    <t xml:space="preserve">XS0189293417</t>
  </si>
  <si>
    <t xml:space="preserve">FLOAT</t>
  </si>
  <si>
    <t xml:space="preserve">3m euribor +0.17%</t>
  </si>
  <si>
    <t xml:space="preserve">Quartlerly</t>
  </si>
  <si>
    <t xml:space="preserve">XS0199386466</t>
  </si>
  <si>
    <t xml:space="preserve">JPY</t>
  </si>
  <si>
    <t xml:space="preserve">XS0200676160</t>
  </si>
  <si>
    <t xml:space="preserve">yes</t>
  </si>
  <si>
    <t xml:space="preserve">4.50% to 09.2014, then 3M EURIBOR + 0.95%</t>
  </si>
  <si>
    <t xml:space="preserve">XS0211488811</t>
  </si>
  <si>
    <t xml:space="preserve">3m euribor +0.19%</t>
  </si>
  <si>
    <t xml:space="preserve">XS0212401920</t>
  </si>
  <si>
    <t xml:space="preserve">3M euribor+0.175%</t>
  </si>
  <si>
    <t xml:space="preserve">Actual/360</t>
  </si>
  <si>
    <t xml:space="preserve">BBG00003LZD7</t>
  </si>
  <si>
    <t xml:space="preserve">XS0217690535</t>
  </si>
  <si>
    <t xml:space="preserve">XS0222638545</t>
  </si>
  <si>
    <t xml:space="preserve">3% up to 06.2008, thereafter linked to CMS 10Y</t>
  </si>
  <si>
    <t xml:space="preserve">30E/360</t>
  </si>
  <si>
    <t xml:space="preserve">BBG0000B90R5</t>
  </si>
  <si>
    <t xml:space="preserve">XS0232989532</t>
  </si>
  <si>
    <t xml:space="preserve">XS0241198315</t>
  </si>
  <si>
    <t xml:space="preserve">GBP</t>
  </si>
  <si>
    <t xml:space="preserve">XS0247757718</t>
  </si>
  <si>
    <t xml:space="preserve">XS0320758781</t>
  </si>
  <si>
    <t xml:space="preserve">XS0332831485</t>
  </si>
  <si>
    <t xml:space="preserve">XS0334815601</t>
  </si>
  <si>
    <t xml:space="preserve">XS0356629369</t>
  </si>
  <si>
    <t xml:space="preserve">XS0372227982</t>
  </si>
  <si>
    <t xml:space="preserve">XS0427548622</t>
  </si>
  <si>
    <t xml:space="preserve">XS0532908687</t>
  </si>
  <si>
    <t xml:space="preserve">XS0532910402</t>
  </si>
  <si>
    <t xml:space="preserve">XS0626669781</t>
  </si>
  <si>
    <t xml:space="preserve">XS0638306406</t>
  </si>
  <si>
    <t xml:space="preserve">XS0652599407</t>
  </si>
  <si>
    <t xml:space="preserve">XS0652748764</t>
  </si>
  <si>
    <t xml:space="preserve">XS0654997385</t>
  </si>
  <si>
    <t xml:space="preserve">XS0851679281</t>
  </si>
  <si>
    <t xml:space="preserve">XS0868846667</t>
  </si>
  <si>
    <t xml:space="preserve">XS0869355114</t>
  </si>
  <si>
    <t xml:space="preserve">XS0878681419</t>
  </si>
  <si>
    <t xml:space="preserve">XS0955112528</t>
  </si>
  <si>
    <t xml:space="preserve">XS0581108767</t>
  </si>
  <si>
    <t xml:space="preserve">Unicredito Outstanding bond issues </t>
  </si>
  <si>
    <r>
      <rPr>
        <sz val="10"/>
        <rFont val="Arial"/>
        <family val="0"/>
      </rPr>
      <t xml:space="preserve">1 issue outstanding worth </t>
    </r>
    <r>
      <rPr>
        <b val="true"/>
        <sz val="8"/>
        <rFont val="Arial"/>
        <family val="0"/>
      </rPr>
      <t xml:space="preserve">CZK 600 000 000</t>
    </r>
  </si>
  <si>
    <r>
      <rPr>
        <sz val="10"/>
        <rFont val="Arial"/>
        <family val="0"/>
      </rPr>
      <t xml:space="preserve">46 issues outstanding worth </t>
    </r>
    <r>
      <rPr>
        <b val="true"/>
        <sz val="8"/>
        <rFont val="Arial"/>
        <family val="0"/>
      </rPr>
      <t xml:space="preserve">EUR 27 153 350 000</t>
    </r>
  </si>
  <si>
    <r>
      <rPr>
        <sz val="10"/>
        <rFont val="Arial"/>
        <family val="0"/>
      </rPr>
      <t xml:space="preserve">2 issues outstanding worth </t>
    </r>
    <r>
      <rPr>
        <b val="true"/>
        <sz val="8"/>
        <rFont val="Arial"/>
        <family val="0"/>
      </rPr>
      <t xml:space="preserve">GBP 800 000 000</t>
    </r>
  </si>
  <si>
    <r>
      <rPr>
        <sz val="10"/>
        <rFont val="Arial"/>
        <family val="0"/>
      </rPr>
      <t xml:space="preserve">3 issues outstanding worth </t>
    </r>
    <r>
      <rPr>
        <b val="true"/>
        <sz val="8"/>
        <rFont val="Arial"/>
        <family val="0"/>
      </rPr>
      <t xml:space="preserve">JPY 6 000 000 000</t>
    </r>
  </si>
  <si>
    <r>
      <rPr>
        <sz val="10"/>
        <rFont val="Arial"/>
        <family val="0"/>
      </rPr>
      <t xml:space="preserve">1 issue outstanding worth </t>
    </r>
    <r>
      <rPr>
        <b val="true"/>
        <sz val="8"/>
        <rFont val="Arial"/>
        <family val="0"/>
      </rPr>
      <t xml:space="preserve">SGD 300 000 000</t>
    </r>
  </si>
  <si>
    <r>
      <rPr>
        <sz val="10"/>
        <rFont val="Arial"/>
        <family val="0"/>
      </rPr>
      <t xml:space="preserve">1 issue outstanding worth </t>
    </r>
    <r>
      <rPr>
        <b val="true"/>
        <sz val="8"/>
        <rFont val="Arial"/>
        <family val="0"/>
      </rPr>
      <t xml:space="preserve">SKK 750 000 0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d\-mmm\-yy"/>
    <numFmt numFmtId="167" formatCode="General"/>
    <numFmt numFmtId="168" formatCode="#,##0"/>
    <numFmt numFmtId="169" formatCode="[$-409]d\-mmm\-yy;@"/>
    <numFmt numFmtId="170" formatCode="[$-409]m/d/yyyy"/>
    <numFmt numFmtId="171" formatCode="0.00"/>
    <numFmt numFmtId="172" formatCode="0.0000000"/>
    <numFmt numFmtId="173" formatCode="0.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sz val="11"/>
      <color rgb="FF000000"/>
      <name val="Courier New"/>
      <family val="3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sz val="10"/>
      <color rgb="FF808080"/>
      <name val="Arial"/>
      <family val="0"/>
    </font>
    <font>
      <b val="true"/>
      <sz val="1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reditMarket" xfId="56"/>
    <cellStyle name="Normal_MoneyMarket" xfId="57"/>
    <cellStyle name="Note 1" xfId="58"/>
    <cellStyle name="Output" xfId="59"/>
    <cellStyle name="Title" xfId="60"/>
    <cellStyle name="Total" xfId="61"/>
    <cellStyle name="Warning Text" xfId="62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fault Probabilities</a:t>
            </a:r>
          </a:p>
        </c:rich>
      </c:tx>
      <c:layout>
        <c:manualLayout>
          <c:xMode val="edge"/>
          <c:yMode val="edge"/>
          <c:x val="0.403150099092521"/>
          <c:y val="0.0233054781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0983623657"/>
          <c:y val="0.0487465181058496"/>
          <c:w val="0.958224679253155"/>
          <c:h val="0.925812441968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redit Market'!$K$13</c:f>
              <c:strCache>
                <c:ptCount val="1"/>
                <c:pt idx="0">
                  <c:v>SUBORDIN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edit Market'!$J$14:$J$34</c:f>
              <c:numCache>
                <c:formatCode>General</c:formatCode>
                <c:ptCount val="21"/>
                <c:pt idx="0">
                  <c:v>41358</c:v>
                </c:pt>
              </c:numCache>
            </c:numRef>
          </c:xVal>
          <c:yVal>
            <c:numRef>
              <c:f>'Credit Market'!$K$14:$K$34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'Credit Market'!$L$13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edit Market'!$J$14:$J$34</c:f>
              <c:numCache>
                <c:formatCode>General</c:formatCode>
                <c:ptCount val="21"/>
                <c:pt idx="0">
                  <c:v>41358</c:v>
                </c:pt>
              </c:numCache>
            </c:numRef>
          </c:xVal>
          <c:yVal>
            <c:numRef>
              <c:f>'Credit Market'!$L$14:$L$34</c:f>
              <c:numCache>
                <c:formatCode>General</c:formatCode>
                <c:ptCount val="21"/>
              </c:numCache>
            </c:numRef>
          </c:yVal>
          <c:smooth val="0"/>
        </c:ser>
        <c:axId val="27588559"/>
        <c:axId val="22122621"/>
      </c:scatterChart>
      <c:valAx>
        <c:axId val="27588559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621"/>
        <c:crossesAt val="0"/>
        <c:crossBetween val="midCat"/>
      </c:valAx>
      <c:valAx>
        <c:axId val="221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43590278502"/>
          <c:y val="0.760352831940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sky, NonRisky and Market Prices sorted by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5132192846"/>
          <c:y val="0.0832561217736598"/>
          <c:w val="0.893759720062208"/>
          <c:h val="0.898146922567836"/>
        </c:manualLayout>
      </c:layout>
      <c:lineChart>
        <c:grouping val="standard"/>
        <c:varyColors val="0"/>
        <c:ser>
          <c:idx val="0"/>
          <c:order val="0"/>
          <c:tx>
            <c:strRef>
              <c:f>'Bond Pricing'!$AN$3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N$8:$AN$17</c:f>
              <c:numCache>
                <c:formatCode>General</c:formatCode>
                <c:ptCount val="10"/>
                <c:pt idx="0">
                  <c:v>103.46</c:v>
                </c:pt>
                <c:pt idx="1">
                  <c:v>104.7</c:v>
                </c:pt>
                <c:pt idx="2">
                  <c:v>98.948</c:v>
                </c:pt>
                <c:pt idx="3">
                  <c:v>105.497</c:v>
                </c:pt>
                <c:pt idx="4">
                  <c:v>107.977</c:v>
                </c:pt>
                <c:pt idx="5">
                  <c:v>103.383</c:v>
                </c:pt>
                <c:pt idx="6">
                  <c:v>102.024</c:v>
                </c:pt>
                <c:pt idx="7">
                  <c:v>102.882</c:v>
                </c:pt>
                <c:pt idx="8">
                  <c:v>100.13</c:v>
                </c:pt>
                <c:pt idx="9">
                  <c:v>102.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ond Pricing'!$AK$3</c:f>
              <c:strCache>
                <c:ptCount val="1"/>
                <c:pt idx="0">
                  <c:v>clean-default fre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K$8:$AK$17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'Bond Pricing'!$AL$3</c:f>
              <c:strCache>
                <c:ptCount val="1"/>
                <c:pt idx="0">
                  <c:v>clean-risky Seni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L$8:$AL$17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'Bond Pricing'!$AM$3</c:f>
              <c:strCache>
                <c:ptCount val="1"/>
                <c:pt idx="0">
                  <c:v>clean-risky Subordin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M$8:$AM$17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2958"/>
        <c:axId val="73293681"/>
      </c:lineChart>
      <c:catAx>
        <c:axId val="6399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681"/>
        <c:crossesAt val="0"/>
        <c:auto val="1"/>
        <c:lblAlgn val="ctr"/>
        <c:lblOffset val="100"/>
        <c:noMultiLvlLbl val="0"/>
      </c:catAx>
      <c:valAx>
        <c:axId val="732936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470451010886"/>
          <c:y val="0.743878226340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-s (Market and Models)</a:t>
            </a:r>
          </a:p>
        </c:rich>
      </c:tx>
      <c:layout>
        <c:manualLayout>
          <c:xMode val="edge"/>
          <c:yMode val="edge"/>
          <c:x val="0.358884406244519"/>
          <c:y val="0.025126632897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800561305034"/>
          <c:y val="0.0691149026926153"/>
          <c:w val="0.950885809507104"/>
          <c:h val="0.912023460410557"/>
        </c:manualLayout>
      </c:layout>
      <c:lineChart>
        <c:grouping val="standard"/>
        <c:varyColors val="0"/>
        <c:ser>
          <c:idx val="0"/>
          <c:order val="0"/>
          <c:tx>
            <c:strRef>
              <c:f>'Bond Pricing'!$AP$3</c:f>
              <c:strCache>
                <c:ptCount val="1"/>
                <c:pt idx="0">
                  <c:v>Z-Marke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P$8:$AP$17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'Bond Pricing'!$AQ$3</c:f>
              <c:strCache>
                <c:ptCount val="1"/>
                <c:pt idx="0">
                  <c:v>Z-Seni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Q$8:$AQ$17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'Bond Pricing'!$AR$3</c:f>
              <c:strCache>
                <c:ptCount val="1"/>
                <c:pt idx="0">
                  <c:v>Z-Subordin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d Pricing'!$AR$8:$AR$17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052"/>
        <c:axId val="95587007"/>
      </c:lineChart>
      <c:catAx>
        <c:axId val="104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007"/>
        <c:crossesAt val="0"/>
        <c:auto val="1"/>
        <c:lblAlgn val="ctr"/>
        <c:lblOffset val="100"/>
        <c:noMultiLvlLbl val="0"/>
      </c:catAx>
      <c:valAx>
        <c:axId val="955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08910717418"/>
          <c:y val="0.765595841109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0</xdr:row>
      <xdr:rowOff>56880</xdr:rowOff>
    </xdr:from>
    <xdr:to>
      <xdr:col>8</xdr:col>
      <xdr:colOff>63432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2253600" y="1742760"/>
        <a:ext cx="69022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50920</xdr:colOff>
      <xdr:row>18</xdr:row>
      <xdr:rowOff>0</xdr:rowOff>
    </xdr:from>
    <xdr:to>
      <xdr:col>33</xdr:col>
      <xdr:colOff>131760</xdr:colOff>
      <xdr:row>50</xdr:row>
      <xdr:rowOff>114480</xdr:rowOff>
    </xdr:to>
    <xdr:graphicFrame>
      <xdr:nvGraphicFramePr>
        <xdr:cNvPr id="1" name="Chart 17"/>
        <xdr:cNvGraphicFramePr/>
      </xdr:nvGraphicFramePr>
      <xdr:xfrm>
        <a:off x="16557840" y="3105000"/>
        <a:ext cx="111106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553320</xdr:colOff>
      <xdr:row>18</xdr:row>
      <xdr:rowOff>38160</xdr:rowOff>
    </xdr:from>
    <xdr:to>
      <xdr:col>43</xdr:col>
      <xdr:colOff>966600</xdr:colOff>
      <xdr:row>50</xdr:row>
      <xdr:rowOff>114480</xdr:rowOff>
    </xdr:to>
    <xdr:graphicFrame>
      <xdr:nvGraphicFramePr>
        <xdr:cNvPr id="2" name="Chart 18"/>
        <xdr:cNvGraphicFramePr/>
      </xdr:nvGraphicFramePr>
      <xdr:xfrm>
        <a:off x="28090080" y="3143160"/>
        <a:ext cx="820908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56"/>
    <col collapsed="false" customWidth="true" hidden="false" outlineLevel="0" max="3" min="3" style="1" width="20.28"/>
    <col collapsed="false" customWidth="true" hidden="false" outlineLevel="0" max="4" min="4" style="1" width="16.28"/>
    <col collapsed="false" customWidth="false" hidden="false" outlineLevel="0" max="5" min="5" style="1" width="9.14"/>
    <col collapsed="false" customWidth="true" hidden="false" outlineLevel="0" max="6" min="6" style="1" width="19.56"/>
    <col collapsed="false" customWidth="true" hidden="false" outlineLevel="0" max="7" min="7" style="1" width="10.56"/>
    <col collapsed="false" customWidth="false" hidden="false" outlineLevel="0" max="8" min="8" style="1" width="9.14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2" customFormat="false" ht="30" hidden="false" customHeight="true" outlineLevel="0" collapsed="false">
      <c r="B2" s="2" t="s">
        <v>0</v>
      </c>
      <c r="C2" s="3" t="n">
        <v>41358</v>
      </c>
      <c r="D2" s="4" t="e">
        <f aca="false">qlSettingsSetEvaluationDate(C2,C2)</f>
        <v>#NAME?</v>
      </c>
      <c r="F2" s="5" t="s">
        <v>1</v>
      </c>
      <c r="G2" s="6" t="s">
        <v>2</v>
      </c>
      <c r="H2" s="7" t="s">
        <v>3</v>
      </c>
      <c r="I2" s="8" t="s">
        <v>4</v>
      </c>
    </row>
    <row r="3" customFormat="false" ht="15" hidden="false" customHeight="false" outlineLevel="0" collapsed="false">
      <c r="B3" s="9" t="s">
        <v>5</v>
      </c>
      <c r="C3" s="10" t="e">
        <f aca="false">qlEonia()</f>
        <v>#NAME?</v>
      </c>
      <c r="F3" s="11" t="s">
        <v>6</v>
      </c>
      <c r="G3" s="12" t="n">
        <v>0.00067</v>
      </c>
      <c r="H3" s="13" t="s">
        <v>7</v>
      </c>
      <c r="I3" s="14" t="e">
        <f aca="false">qlOISRateHelper(,2,H3,G3,$C$3)</f>
        <v>#NAME?</v>
      </c>
    </row>
    <row r="4" customFormat="false" ht="15" hidden="false" customHeight="false" outlineLevel="0" collapsed="false">
      <c r="B4" s="15" t="s">
        <v>8</v>
      </c>
      <c r="C4" s="16" t="s">
        <v>9</v>
      </c>
      <c r="F4" s="17" t="s">
        <v>10</v>
      </c>
      <c r="G4" s="18" t="n">
        <v>0.00068</v>
      </c>
      <c r="H4" s="19" t="s">
        <v>11</v>
      </c>
      <c r="I4" s="20" t="e">
        <f aca="false">qlOISRateHelper(,2,H4,G4,$C$3)</f>
        <v>#NAME?</v>
      </c>
    </row>
    <row r="5" customFormat="false" ht="15" hidden="false" customHeight="false" outlineLevel="0" collapsed="false">
      <c r="B5" s="15" t="s">
        <v>12</v>
      </c>
      <c r="C5" s="16" t="s">
        <v>13</v>
      </c>
      <c r="F5" s="17" t="s">
        <v>14</v>
      </c>
      <c r="G5" s="18" t="n">
        <v>0.00068</v>
      </c>
      <c r="H5" s="19" t="s">
        <v>15</v>
      </c>
      <c r="I5" s="20" t="e">
        <f aca="false">qlOISRateHelper(,2,H5,G5,$C$3)</f>
        <v>#NAME?</v>
      </c>
    </row>
    <row r="6" customFormat="false" ht="15" hidden="false" customHeight="false" outlineLevel="0" collapsed="false">
      <c r="B6" s="15" t="s">
        <v>16</v>
      </c>
      <c r="C6" s="16" t="s">
        <v>17</v>
      </c>
      <c r="E6" s="21"/>
      <c r="F6" s="17" t="s">
        <v>18</v>
      </c>
      <c r="G6" s="18" t="n">
        <v>0.00073</v>
      </c>
      <c r="H6" s="19" t="s">
        <v>19</v>
      </c>
      <c r="I6" s="20" t="e">
        <f aca="false">qlOISRateHelper(,2,H6,G6,$C$3)</f>
        <v>#NAME?</v>
      </c>
    </row>
    <row r="7" customFormat="false" ht="15" hidden="false" customHeight="false" outlineLevel="0" collapsed="false">
      <c r="B7" s="15" t="s">
        <v>20</v>
      </c>
      <c r="C7" s="16"/>
      <c r="E7" s="21"/>
      <c r="F7" s="17" t="s">
        <v>21</v>
      </c>
      <c r="G7" s="18" t="n">
        <v>0.0007</v>
      </c>
      <c r="H7" s="19" t="s">
        <v>22</v>
      </c>
      <c r="I7" s="20" t="e">
        <f aca="false">qlOISRateHelper(,2,H7,G7,$C$3)</f>
        <v>#NAME?</v>
      </c>
    </row>
    <row r="8" customFormat="false" ht="15" hidden="false" customHeight="false" outlineLevel="0" collapsed="false">
      <c r="B8" s="15" t="s">
        <v>23</v>
      </c>
      <c r="C8" s="16"/>
      <c r="E8" s="21"/>
      <c r="F8" s="17" t="s">
        <v>24</v>
      </c>
      <c r="G8" s="18" t="n">
        <v>0.00067</v>
      </c>
      <c r="H8" s="19" t="s">
        <v>25</v>
      </c>
      <c r="I8" s="20" t="e">
        <f aca="false">qlOISRateHelper(,2,H8,G8,$C$3)</f>
        <v>#NAME?</v>
      </c>
    </row>
    <row r="9" customFormat="false" ht="15" hidden="false" customHeight="false" outlineLevel="0" collapsed="false">
      <c r="B9" s="15" t="s">
        <v>26</v>
      </c>
      <c r="C9" s="16" t="e">
        <f aca="false">qlPiecewiseYieldCurve(,0,C4,I3:I35,C6)</f>
        <v>#NAME?</v>
      </c>
      <c r="E9" s="21"/>
      <c r="F9" s="17" t="s">
        <v>27</v>
      </c>
      <c r="G9" s="18" t="n">
        <v>0.00066</v>
      </c>
      <c r="H9" s="19" t="s">
        <v>28</v>
      </c>
      <c r="I9" s="20" t="e">
        <f aca="false">qlOISRateHelper(,2,H9,G9,$C$3)</f>
        <v>#NAME?</v>
      </c>
    </row>
    <row r="10" customFormat="false" ht="15.75" hidden="false" customHeight="false" outlineLevel="0" collapsed="false">
      <c r="B10" s="22" t="s">
        <v>29</v>
      </c>
      <c r="C10" s="23" t="e">
        <f aca="false">qlExtrapolatorEnableExtrapolation(C9,TRUE(),C9)</f>
        <v>#NAME?</v>
      </c>
      <c r="E10" s="21"/>
      <c r="F10" s="17" t="s">
        <v>30</v>
      </c>
      <c r="G10" s="18" t="n">
        <v>0.00065</v>
      </c>
      <c r="H10" s="19" t="s">
        <v>31</v>
      </c>
      <c r="I10" s="20" t="e">
        <f aca="false">qlOISRateHelper(,2,H10,G10,$C$3)</f>
        <v>#NAME?</v>
      </c>
    </row>
    <row r="11" customFormat="false" ht="15" hidden="false" customHeight="false" outlineLevel="0" collapsed="false">
      <c r="E11" s="21"/>
      <c r="F11" s="17" t="s">
        <v>32</v>
      </c>
      <c r="G11" s="18" t="n">
        <v>0.00066</v>
      </c>
      <c r="H11" s="19" t="s">
        <v>33</v>
      </c>
      <c r="I11" s="20" t="e">
        <f aca="false">qlOISRateHelper(,2,H11,G11,$C$3)</f>
        <v>#NAME?</v>
      </c>
    </row>
    <row r="12" customFormat="false" ht="15" hidden="false" customHeight="false" outlineLevel="0" collapsed="false">
      <c r="E12" s="21"/>
      <c r="F12" s="17" t="s">
        <v>34</v>
      </c>
      <c r="G12" s="18" t="n">
        <v>0.00067</v>
      </c>
      <c r="H12" s="19" t="s">
        <v>35</v>
      </c>
      <c r="I12" s="20" t="e">
        <f aca="false">qlOISRateHelper(,2,H12,G12,$C$3)</f>
        <v>#NAME?</v>
      </c>
    </row>
    <row r="13" customFormat="false" ht="15" hidden="false" customHeight="false" outlineLevel="0" collapsed="false">
      <c r="E13" s="21"/>
      <c r="F13" s="17" t="s">
        <v>36</v>
      </c>
      <c r="G13" s="18" t="n">
        <v>0.00068</v>
      </c>
      <c r="H13" s="19" t="s">
        <v>37</v>
      </c>
      <c r="I13" s="20" t="e">
        <f aca="false">qlOISRateHelper(,2,H13,G13,$C$3)</f>
        <v>#NAME?</v>
      </c>
    </row>
    <row r="14" customFormat="false" ht="15" hidden="false" customHeight="false" outlineLevel="0" collapsed="false">
      <c r="E14" s="21"/>
      <c r="F14" s="17" t="s">
        <v>38</v>
      </c>
      <c r="G14" s="18" t="n">
        <v>0.00069</v>
      </c>
      <c r="H14" s="19" t="s">
        <v>39</v>
      </c>
      <c r="I14" s="20" t="e">
        <f aca="false">qlOISRateHelper(,2,H14,G14,$C$3)</f>
        <v>#NAME?</v>
      </c>
    </row>
    <row r="15" customFormat="false" ht="15" hidden="false" customHeight="false" outlineLevel="0" collapsed="false">
      <c r="E15" s="21"/>
      <c r="F15" s="17" t="s">
        <v>40</v>
      </c>
      <c r="G15" s="18" t="n">
        <v>0.00072</v>
      </c>
      <c r="H15" s="19" t="s">
        <v>41</v>
      </c>
      <c r="I15" s="20" t="e">
        <f aca="false">qlOISRateHelper(,2,H15,G15,$C$3)</f>
        <v>#NAME?</v>
      </c>
    </row>
    <row r="16" customFormat="false" ht="15" hidden="false" customHeight="false" outlineLevel="0" collapsed="false">
      <c r="E16" s="21"/>
      <c r="F16" s="17" t="s">
        <v>42</v>
      </c>
      <c r="G16" s="18" t="n">
        <v>0.00074</v>
      </c>
      <c r="H16" s="19" t="s">
        <v>43</v>
      </c>
      <c r="I16" s="20" t="e">
        <f aca="false">qlOISRateHelper(,2,H16,G16,$C$3)</f>
        <v>#NAME?</v>
      </c>
    </row>
    <row r="17" customFormat="false" ht="15" hidden="false" customHeight="false" outlineLevel="0" collapsed="false">
      <c r="E17" s="21"/>
      <c r="F17" s="17" t="s">
        <v>44</v>
      </c>
      <c r="G17" s="18" t="n">
        <v>0.00078</v>
      </c>
      <c r="H17" s="19" t="s">
        <v>45</v>
      </c>
      <c r="I17" s="20" t="e">
        <f aca="false">qlOISRateHelper(,2,H17,G17,$C$3)</f>
        <v>#NAME?</v>
      </c>
    </row>
    <row r="18" customFormat="false" ht="15" hidden="false" customHeight="false" outlineLevel="0" collapsed="false">
      <c r="E18" s="21"/>
      <c r="F18" s="17" t="s">
        <v>46</v>
      </c>
      <c r="G18" s="18" t="n">
        <v>0.00088</v>
      </c>
      <c r="H18" s="19" t="s">
        <v>47</v>
      </c>
      <c r="I18" s="20" t="e">
        <f aca="false">qlOISRateHelper(,2,H18,G18,$C$3)</f>
        <v>#NAME?</v>
      </c>
    </row>
    <row r="19" customFormat="false" ht="15" hidden="false" customHeight="false" outlineLevel="0" collapsed="false">
      <c r="E19" s="21"/>
      <c r="F19" s="17" t="s">
        <v>48</v>
      </c>
      <c r="G19" s="18" t="n">
        <v>0.00104</v>
      </c>
      <c r="H19" s="19" t="s">
        <v>49</v>
      </c>
      <c r="I19" s="20" t="e">
        <f aca="false">qlOISRateHelper(,2,H19,G19,$C$3)</f>
        <v>#NAME?</v>
      </c>
    </row>
    <row r="20" customFormat="false" ht="15" hidden="false" customHeight="false" outlineLevel="0" collapsed="false">
      <c r="E20" s="21"/>
      <c r="F20" s="17" t="s">
        <v>50</v>
      </c>
      <c r="G20" s="18" t="n">
        <v>0.00123</v>
      </c>
      <c r="H20" s="19" t="s">
        <v>51</v>
      </c>
      <c r="I20" s="20" t="e">
        <f aca="false">qlOISRateHelper(,2,H20,G20,$C$3)</f>
        <v>#NAME?</v>
      </c>
    </row>
    <row r="21" customFormat="false" ht="15" hidden="false" customHeight="false" outlineLevel="0" collapsed="false">
      <c r="E21" s="21"/>
      <c r="F21" s="17" t="s">
        <v>52</v>
      </c>
      <c r="G21" s="18" t="n">
        <v>0.00145</v>
      </c>
      <c r="H21" s="19" t="s">
        <v>53</v>
      </c>
      <c r="I21" s="20" t="e">
        <f aca="false">qlOISRateHelper(,2,H21,G21,$C$3)</f>
        <v>#NAME?</v>
      </c>
    </row>
    <row r="22" customFormat="false" ht="15" hidden="false" customHeight="false" outlineLevel="0" collapsed="false">
      <c r="E22" s="21"/>
      <c r="F22" s="17" t="s">
        <v>54</v>
      </c>
      <c r="G22" s="18" t="n">
        <v>0.00258</v>
      </c>
      <c r="H22" s="19" t="s">
        <v>55</v>
      </c>
      <c r="I22" s="20" t="e">
        <f aca="false">qlOISRateHelper(,2,H22,G22,$C$3)</f>
        <v>#NAME?</v>
      </c>
    </row>
    <row r="23" customFormat="false" ht="15" hidden="false" customHeight="false" outlineLevel="0" collapsed="false">
      <c r="E23" s="21"/>
      <c r="F23" s="17" t="s">
        <v>56</v>
      </c>
      <c r="G23" s="18" t="n">
        <v>0.00407</v>
      </c>
      <c r="H23" s="19" t="s">
        <v>57</v>
      </c>
      <c r="I23" s="20" t="e">
        <f aca="false">qlOISRateHelper(,2,H23,G23,$C$3)</f>
        <v>#NAME?</v>
      </c>
    </row>
    <row r="24" customFormat="false" ht="15" hidden="false" customHeight="false" outlineLevel="0" collapsed="false">
      <c r="F24" s="17" t="s">
        <v>58</v>
      </c>
      <c r="G24" s="18" t="n">
        <v>0.00583</v>
      </c>
      <c r="H24" s="19" t="s">
        <v>59</v>
      </c>
      <c r="I24" s="20" t="e">
        <f aca="false">qlOISRateHelper(,2,H24,G24,$C$3)</f>
        <v>#NAME?</v>
      </c>
    </row>
    <row r="25" customFormat="false" ht="15" hidden="false" customHeight="false" outlineLevel="0" collapsed="false">
      <c r="F25" s="17" t="s">
        <v>60</v>
      </c>
      <c r="G25" s="18" t="n">
        <v>0.00772</v>
      </c>
      <c r="H25" s="19" t="s">
        <v>61</v>
      </c>
      <c r="I25" s="20" t="e">
        <f aca="false">qlOISRateHelper(,2,H25,G25,$C$3)</f>
        <v>#NAME?</v>
      </c>
    </row>
    <row r="26" customFormat="false" ht="15" hidden="false" customHeight="false" outlineLevel="0" collapsed="false">
      <c r="F26" s="17" t="s">
        <v>62</v>
      </c>
      <c r="G26" s="18" t="n">
        <v>0.00951</v>
      </c>
      <c r="H26" s="19" t="s">
        <v>63</v>
      </c>
      <c r="I26" s="20" t="e">
        <f aca="false">qlOISRateHelper(,2,H26,G26,$C$3)</f>
        <v>#NAME?</v>
      </c>
    </row>
    <row r="27" customFormat="false" ht="15" hidden="false" customHeight="false" outlineLevel="0" collapsed="false">
      <c r="F27" s="17" t="s">
        <v>64</v>
      </c>
      <c r="G27" s="18" t="n">
        <v>0.01118</v>
      </c>
      <c r="H27" s="19" t="s">
        <v>65</v>
      </c>
      <c r="I27" s="20" t="e">
        <f aca="false">qlOISRateHelper(,2,H27,G27,$C$3)</f>
        <v>#NAME?</v>
      </c>
    </row>
    <row r="28" customFormat="false" ht="15" hidden="false" customHeight="false" outlineLevel="0" collapsed="false">
      <c r="F28" s="17" t="s">
        <v>66</v>
      </c>
      <c r="G28" s="18" t="n">
        <v>0.01269</v>
      </c>
      <c r="H28" s="19" t="s">
        <v>67</v>
      </c>
      <c r="I28" s="20" t="e">
        <f aca="false">qlOISRateHelper(,2,H28,G28,$C$3)</f>
        <v>#NAME?</v>
      </c>
    </row>
    <row r="29" customFormat="false" ht="15" hidden="false" customHeight="false" outlineLevel="0" collapsed="false">
      <c r="F29" s="17" t="s">
        <v>68</v>
      </c>
      <c r="G29" s="18" t="n">
        <v>0.01405</v>
      </c>
      <c r="H29" s="19" t="s">
        <v>69</v>
      </c>
      <c r="I29" s="20" t="e">
        <f aca="false">qlOISRateHelper(,2,H29,G29,$C$3)</f>
        <v>#NAME?</v>
      </c>
    </row>
    <row r="30" customFormat="false" ht="15" hidden="false" customHeight="false" outlineLevel="0" collapsed="false">
      <c r="F30" s="17" t="s">
        <v>70</v>
      </c>
      <c r="G30" s="18" t="n">
        <v>0.01527</v>
      </c>
      <c r="H30" s="19" t="s">
        <v>71</v>
      </c>
      <c r="I30" s="20" t="e">
        <f aca="false">qlOISRateHelper(,2,H30,G30,$C$3)</f>
        <v>#NAME?</v>
      </c>
    </row>
    <row r="31" customFormat="false" ht="15" hidden="false" customHeight="false" outlineLevel="0" collapsed="false">
      <c r="F31" s="17" t="s">
        <v>72</v>
      </c>
      <c r="G31" s="18" t="n">
        <v>0.01636</v>
      </c>
      <c r="H31" s="19" t="s">
        <v>73</v>
      </c>
      <c r="I31" s="20" t="e">
        <f aca="false">qlOISRateHelper(,2,H31,G31,$C$3)</f>
        <v>#NAME?</v>
      </c>
    </row>
    <row r="32" customFormat="false" ht="15" hidden="false" customHeight="false" outlineLevel="0" collapsed="false">
      <c r="F32" s="17" t="s">
        <v>74</v>
      </c>
      <c r="G32" s="18" t="n">
        <v>0.01881</v>
      </c>
      <c r="H32" s="19" t="s">
        <v>75</v>
      </c>
      <c r="I32" s="20" t="e">
        <f aca="false">qlOISRateHelper(,2,H32,G32,$C$3)</f>
        <v>#NAME?</v>
      </c>
    </row>
    <row r="33" customFormat="false" ht="15" hidden="false" customHeight="false" outlineLevel="0" collapsed="false">
      <c r="F33" s="17" t="s">
        <v>76</v>
      </c>
      <c r="G33" s="18" t="n">
        <v>0.02059</v>
      </c>
      <c r="H33" s="19" t="s">
        <v>77</v>
      </c>
      <c r="I33" s="20" t="e">
        <f aca="false">qlOISRateHelper(,2,H33,G33,$C$3)</f>
        <v>#NAME?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</row>
    <row r="34" customFormat="false" ht="15" hidden="false" customHeight="false" outlineLevel="0" collapsed="false">
      <c r="F34" s="17" t="s">
        <v>78</v>
      </c>
      <c r="G34" s="18" t="n">
        <v>0.02124</v>
      </c>
      <c r="H34" s="19" t="s">
        <v>79</v>
      </c>
      <c r="I34" s="20" t="e">
        <f aca="false">qlOISRateHelper(,2,H34,G34,$C$3)</f>
        <v>#NAME?</v>
      </c>
    </row>
    <row r="35" customFormat="false" ht="15" hidden="false" customHeight="false" outlineLevel="0" collapsed="false">
      <c r="F35" s="25" t="s">
        <v>80</v>
      </c>
      <c r="G35" s="26" t="n">
        <v>0.02154</v>
      </c>
      <c r="H35" s="27" t="s">
        <v>81</v>
      </c>
      <c r="I35" s="28" t="e">
        <f aca="false">qlOISRateHelper(,2,H35,G35,$C$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8.7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10" min="5" style="0" width="14.56"/>
    <col collapsed="false" customWidth="true" hidden="false" outlineLevel="0" max="11" min="11" style="0" width="15.85"/>
    <col collapsed="false" customWidth="true" hidden="false" outlineLevel="0" max="12" min="12" style="0" width="16.56"/>
    <col collapsed="false" customWidth="true" hidden="false" outlineLevel="0" max="13" min="13" style="0" width="14.56"/>
    <col collapsed="false" customWidth="true" hidden="false" outlineLevel="0" max="14" min="14" style="0" width="7.7"/>
    <col collapsed="false" customWidth="true" hidden="false" outlineLevel="0" max="15" min="15" style="1" width="8.85"/>
    <col collapsed="false" customWidth="true" hidden="false" outlineLevel="0" max="16" min="16" style="1" width="16.28"/>
    <col collapsed="false" customWidth="true" hidden="false" outlineLevel="0" max="17" min="17" style="1" width="14.99"/>
    <col collapsed="false" customWidth="true" hidden="false" outlineLevel="0" max="23" min="18" style="1" width="14.56"/>
    <col collapsed="false" customWidth="true" hidden="false" outlineLevel="0" max="73" min="24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29"/>
      <c r="C3" s="30" t="s">
        <v>82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29"/>
    </row>
    <row r="4" customFormat="false" ht="15" hidden="false" customHeight="false" outlineLevel="0" collapsed="false">
      <c r="A4" s="1"/>
      <c r="B4" s="29"/>
      <c r="C4" s="31" t="s">
        <v>33</v>
      </c>
      <c r="D4" s="32" t="s">
        <v>39</v>
      </c>
      <c r="E4" s="32" t="s">
        <v>45</v>
      </c>
      <c r="F4" s="32" t="s">
        <v>53</v>
      </c>
      <c r="G4" s="32" t="s">
        <v>55</v>
      </c>
      <c r="H4" s="32" t="s">
        <v>57</v>
      </c>
      <c r="I4" s="32" t="s">
        <v>59</v>
      </c>
      <c r="J4" s="32" t="s">
        <v>63</v>
      </c>
      <c r="K4" s="32" t="s">
        <v>69</v>
      </c>
      <c r="L4" s="33"/>
      <c r="M4" s="34" t="s">
        <v>83</v>
      </c>
      <c r="N4" s="1"/>
    </row>
    <row r="5" customFormat="false" ht="14.25" hidden="false" customHeight="false" outlineLevel="0" collapsed="false">
      <c r="A5" s="1"/>
      <c r="B5" s="35" t="s">
        <v>84</v>
      </c>
      <c r="C5" s="36" t="n">
        <v>325.315800300337</v>
      </c>
      <c r="D5" s="37" t="n">
        <v>343.185283404979</v>
      </c>
      <c r="E5" s="37" t="n">
        <v>361.054766509621</v>
      </c>
      <c r="F5" s="37" t="n">
        <v>427.680043280007</v>
      </c>
      <c r="G5" s="37" t="n">
        <v>488.208238132884</v>
      </c>
      <c r="H5" s="37" t="n">
        <v>533.711275913705</v>
      </c>
      <c r="I5" s="37" t="n">
        <v>569.406571729706</v>
      </c>
      <c r="J5" s="37" t="n">
        <v>584.545205530984</v>
      </c>
      <c r="K5" s="37" t="n">
        <v>594.93939100226</v>
      </c>
      <c r="L5" s="38"/>
      <c r="M5" s="39" t="n">
        <v>0.25</v>
      </c>
      <c r="N5" s="40" t="n">
        <v>0.06</v>
      </c>
    </row>
    <row r="6" customFormat="false" ht="14.25" hidden="false" customHeight="false" outlineLevel="0" collapsed="false">
      <c r="A6" s="1"/>
      <c r="B6" s="35" t="s">
        <v>85</v>
      </c>
      <c r="C6" s="41" t="n">
        <v>180.419525785924</v>
      </c>
      <c r="D6" s="42" t="n">
        <v>195.677767386866</v>
      </c>
      <c r="E6" s="42" t="n">
        <v>210.936008987807</v>
      </c>
      <c r="F6" s="42" t="n">
        <v>253.22127458169</v>
      </c>
      <c r="G6" s="42" t="n">
        <v>296.596503016189</v>
      </c>
      <c r="H6" s="42" t="n">
        <v>323.369445998023</v>
      </c>
      <c r="I6" s="42" t="n">
        <v>349.288316619038</v>
      </c>
      <c r="J6" s="42" t="n">
        <v>364.298960381047</v>
      </c>
      <c r="K6" s="42" t="n">
        <v>375.852942486831</v>
      </c>
      <c r="L6" s="43"/>
      <c r="M6" s="44" t="n">
        <v>0.4</v>
      </c>
      <c r="N6" s="40" t="n">
        <v>0.52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45" t="str">
        <f aca="false">C4</f>
        <v>6M</v>
      </c>
      <c r="D8" s="46" t="str">
        <f aca="false">D4</f>
        <v>9M</v>
      </c>
      <c r="E8" s="46" t="str">
        <f aca="false">E4</f>
        <v>1Y</v>
      </c>
      <c r="F8" s="46" t="str">
        <f aca="false">F4</f>
        <v>2Y</v>
      </c>
      <c r="G8" s="46" t="str">
        <f aca="false">G4</f>
        <v>3Y</v>
      </c>
      <c r="H8" s="46" t="str">
        <f aca="false">H4</f>
        <v>4Y</v>
      </c>
      <c r="I8" s="46" t="str">
        <f aca="false">I4</f>
        <v>5Y</v>
      </c>
      <c r="J8" s="46" t="str">
        <f aca="false">J4</f>
        <v>7Y</v>
      </c>
      <c r="K8" s="47" t="str">
        <f aca="false">K4</f>
        <v>10Y</v>
      </c>
      <c r="L8" s="1"/>
      <c r="M8" s="30" t="s">
        <v>86</v>
      </c>
      <c r="N8" s="1"/>
    </row>
    <row r="9" customFormat="false" ht="12.75" hidden="false" customHeight="false" outlineLevel="0" collapsed="false">
      <c r="A9" s="1"/>
      <c r="B9" s="48" t="s">
        <v>87</v>
      </c>
      <c r="C9" s="49" t="e">
        <f aca="false">qlSpreadCdsHelper(,C5/10000,C$8,1,"TARGET","Quarterly","Modified Following","OldCDS",'Money Market'!$C$6,$M$5,'Money Market'!$C$9,TRUE(),TRUE(),TRUE())</f>
        <v>#NAME?</v>
      </c>
      <c r="D9" s="49" t="e">
        <f aca="false">qlSpreadCdsHelper(,D5/10000,D$8,1,"TARGET","Quarterly","Modified Following","OldCDS",'Money Market'!$C$6,$M$5,'Money Market'!$C$9,TRUE(),TRUE(),TRUE())</f>
        <v>#NAME?</v>
      </c>
      <c r="E9" s="49" t="e">
        <f aca="false">qlSpreadCdsHelper(,E5/10000,E$8,1,"TARGET","Quarterly","Modified Following","OldCDS",'Money Market'!$C$6,$M$5,'Money Market'!$C$9,TRUE(),TRUE(),TRUE())</f>
        <v>#NAME?</v>
      </c>
      <c r="F9" s="49" t="e">
        <f aca="false">qlSpreadCdsHelper(,F5/10000,F$8,1,"TARGET","Quarterly","Modified Following","OldCDS",'Money Market'!$C$6,$M$5,'Money Market'!$C$9,TRUE(),TRUE(),TRUE())</f>
        <v>#NAME?</v>
      </c>
      <c r="G9" s="49" t="e">
        <f aca="false">qlSpreadCdsHelper(,G5/10000,G$8,1,"TARGET","Quarterly","Modified Following","OldCDS",'Money Market'!$C$6,$M$5,'Money Market'!$C$9,TRUE(),TRUE(),TRUE())</f>
        <v>#NAME?</v>
      </c>
      <c r="H9" s="49" t="e">
        <f aca="false">qlSpreadCdsHelper(,H5/10000,H$8,1,"TARGET","Quarterly","Modified Following","OldCDS",'Money Market'!$C$6,$M$5,'Money Market'!$C$9,TRUE(),TRUE(),TRUE())</f>
        <v>#NAME?</v>
      </c>
      <c r="I9" s="49" t="e">
        <f aca="false">qlSpreadCdsHelper(,I5/10000,I$8,1,"TARGET","Quarterly","Modified Following","OldCDS",'Money Market'!$C$6,$M$5,'Money Market'!$C$9,TRUE(),TRUE(),TRUE())</f>
        <v>#NAME?</v>
      </c>
      <c r="J9" s="49" t="e">
        <f aca="false">qlSpreadCdsHelper(,J5/10000,J$8,1,"TARGET","Quarterly","Modified Following","OldCDS",'Money Market'!$C$6,$M$5,'Money Market'!$C$9,TRUE(),TRUE(),TRUE())</f>
        <v>#NAME?</v>
      </c>
      <c r="K9" s="49" t="e">
        <f aca="false">qlSpreadCdsHelper(,K5/10000,K$8,1,"TARGET","Quarterly","Modified Following","OldCDS",'Money Market'!$C$6,$M$5,'Money Market'!$C$9,TRUE(),TRUE(),TRUE())</f>
        <v>#NAME?</v>
      </c>
      <c r="L9" s="1"/>
      <c r="M9" s="50" t="e">
        <f aca="false">qlPiecewiseHazardRateCurve(,C9:K9,'Money Market'!$C$6,'Money Market'!$C$4,"BACKWARDFLAT")</f>
        <v>#NAME?</v>
      </c>
      <c r="N9" s="1"/>
    </row>
    <row r="10" customFormat="false" ht="12.75" hidden="false" customHeight="false" outlineLevel="0" collapsed="false">
      <c r="A10" s="1"/>
      <c r="B10" s="48" t="s">
        <v>88</v>
      </c>
      <c r="C10" s="49" t="e">
        <f aca="false">qlSpreadCdsHelper(,C6/10000,C$8,1,"TARGET","Quarterly","Modified Following","OldCDS",'Money Market'!$C$6,$M$6,'Money Market'!$C$9,TRUE(),TRUE(),TRUE())</f>
        <v>#NAME?</v>
      </c>
      <c r="D10" s="49" t="e">
        <f aca="false">qlSpreadCdsHelper(,D6/10000,D$8,1,"TARGET","Quarterly","Modified Following","OldCDS",'Money Market'!$C$6,$M$6,'Money Market'!$C$9,TRUE(),TRUE(),TRUE())</f>
        <v>#NAME?</v>
      </c>
      <c r="E10" s="49" t="e">
        <f aca="false">qlSpreadCdsHelper(,E6/10000,E$8,1,"TARGET","Quarterly","Modified Following","OldCDS",'Money Market'!$C$6,$M$6,'Money Market'!$C$9,TRUE(),TRUE(),TRUE())</f>
        <v>#NAME?</v>
      </c>
      <c r="F10" s="49" t="e">
        <f aca="false">qlSpreadCdsHelper(,F6/10000,F$8,1,"TARGET","Quarterly","Modified Following","OldCDS",'Money Market'!$C$6,$M$6,'Money Market'!$C$9,TRUE(),TRUE(),TRUE())</f>
        <v>#NAME?</v>
      </c>
      <c r="G10" s="49" t="e">
        <f aca="false">qlSpreadCdsHelper(,G6/10000,G$8,1,"TARGET","Quarterly","Modified Following","OldCDS",'Money Market'!$C$6,$M$6,'Money Market'!$C$9,TRUE(),TRUE(),TRUE())</f>
        <v>#NAME?</v>
      </c>
      <c r="H10" s="49" t="e">
        <f aca="false">qlSpreadCdsHelper(,H6/10000,H$8,1,"TARGET","Quarterly","Modified Following","OldCDS",'Money Market'!$C$6,$M$6,'Money Market'!$C$9,TRUE(),TRUE(),TRUE())</f>
        <v>#NAME?</v>
      </c>
      <c r="I10" s="49" t="e">
        <f aca="false">qlSpreadCdsHelper(,I6/10000,I$8,1,"TARGET","Quarterly","Modified Following","OldCDS",'Money Market'!$C$6,$M$6,'Money Market'!$C$9,TRUE(),TRUE(),TRUE())</f>
        <v>#NAME?</v>
      </c>
      <c r="J10" s="49" t="e">
        <f aca="false">qlSpreadCdsHelper(,J6/10000,J$8,1,"TARGET","Quarterly","Modified Following","OldCDS",'Money Market'!$C$6,$M$6,'Money Market'!$C$9,TRUE(),TRUE(),TRUE())</f>
        <v>#NAME?</v>
      </c>
      <c r="K10" s="49" t="e">
        <f aca="false">qlSpreadCdsHelper(,K6/10000,K$8,1,"TARGET","Quarterly","Modified Following","OldCDS",'Money Market'!$C$6,$M$6,'Money Market'!$C$9,TRUE(),TRUE(),TRUE())</f>
        <v>#NAME?</v>
      </c>
      <c r="L10" s="1"/>
      <c r="M10" s="50" t="e">
        <f aca="false">qlPiecewiseHazardRateCurve(,C10:K10,'Money Market'!$C$6,'Money Market'!$C$4,"BACKWARDFLAT")</f>
        <v>#NAME?</v>
      </c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51" t="s">
        <v>89</v>
      </c>
      <c r="K12" s="51"/>
      <c r="L12" s="5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52"/>
      <c r="F13" s="1"/>
      <c r="G13" s="1"/>
      <c r="H13" s="1"/>
      <c r="I13" s="1"/>
      <c r="J13" s="53"/>
      <c r="K13" s="30" t="s">
        <v>90</v>
      </c>
      <c r="L13" s="30" t="s">
        <v>91</v>
      </c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54" t="n">
        <f aca="false">Today</f>
        <v>41358</v>
      </c>
      <c r="K14" s="55" t="e">
        <f aca="false">qlDefaultTSDefaultProbability($M$9,J14,TRUE())</f>
        <v>#NAME?</v>
      </c>
      <c r="L14" s="56" t="e">
        <f aca="false">qlDefaultTSDefaultProbability($M$10,J14,TRUE())</f>
        <v>#NAME?</v>
      </c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57" t="e">
        <f aca="false">qlCalendarAdvance("TARGET",J14,"6M","Unadjusted")</f>
        <v>#NAME?</v>
      </c>
      <c r="K15" s="58" t="e">
        <f aca="false">qlDefaultTSDefaultProbability($M$9,J15,TRUE())</f>
        <v>#NAME?</v>
      </c>
      <c r="L15" s="59" t="e">
        <f aca="false">qlDefaultTSDefaultProbability($M$10,J15,TRUE())</f>
        <v>#NAME?</v>
      </c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57" t="e">
        <f aca="false">qlCalendarAdvance("TARGET",J15,"6M","Unadjusted")</f>
        <v>#NAME?</v>
      </c>
      <c r="K16" s="58" t="e">
        <f aca="false">qlDefaultTSDefaultProbability($M$9,J16,TRUE())</f>
        <v>#NAME?</v>
      </c>
      <c r="L16" s="59" t="e">
        <f aca="false">qlDefaultTSDefaultProbability($M$10,J16,TRUE())</f>
        <v>#NAME?</v>
      </c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57" t="e">
        <f aca="false">qlCalendarAdvance("TARGET",J16,"6M","Unadjusted")</f>
        <v>#NAME?</v>
      </c>
      <c r="K17" s="58" t="e">
        <f aca="false">qlDefaultTSDefaultProbability($M$9,J17,TRUE())</f>
        <v>#NAME?</v>
      </c>
      <c r="L17" s="59" t="e">
        <f aca="false">qlDefaultTSDefaultProbability($M$10,J17,TRUE())</f>
        <v>#NAME?</v>
      </c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57" t="e">
        <f aca="false">qlCalendarAdvance("TARGET",J17,"6M","Unadjusted")</f>
        <v>#NAME?</v>
      </c>
      <c r="K18" s="58" t="e">
        <f aca="false">qlDefaultTSDefaultProbability($M$9,J18,TRUE())</f>
        <v>#NAME?</v>
      </c>
      <c r="L18" s="59" t="e">
        <f aca="false">qlDefaultTSDefaultProbability($M$10,J18,TRUE())</f>
        <v>#NAME?</v>
      </c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57" t="e">
        <f aca="false">qlCalendarAdvance("TARGET",J18,"6M","Unadjusted")</f>
        <v>#NAME?</v>
      </c>
      <c r="K19" s="58" t="e">
        <f aca="false">qlDefaultTSDefaultProbability($M$9,J19,TRUE())</f>
        <v>#NAME?</v>
      </c>
      <c r="L19" s="59" t="e">
        <f aca="false">qlDefaultTSDefaultProbability($M$10,J19,TRUE())</f>
        <v>#NAME?</v>
      </c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57" t="e">
        <f aca="false">qlCalendarAdvance("TARGET",J19,"6M","Unadjusted")</f>
        <v>#NAME?</v>
      </c>
      <c r="K20" s="58" t="e">
        <f aca="false">qlDefaultTSDefaultProbability($M$9,J20,TRUE())</f>
        <v>#NAME?</v>
      </c>
      <c r="L20" s="59" t="e">
        <f aca="false">qlDefaultTSDefaultProbability($M$10,J20,TRUE())</f>
        <v>#NAME?</v>
      </c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57" t="e">
        <f aca="false">qlCalendarAdvance("TARGET",J20,"6M","Unadjusted")</f>
        <v>#NAME?</v>
      </c>
      <c r="K21" s="58" t="e">
        <f aca="false">qlDefaultTSDefaultProbability($M$9,J21,TRUE())</f>
        <v>#NAME?</v>
      </c>
      <c r="L21" s="59" t="e">
        <f aca="false">qlDefaultTSDefaultProbability($M$10,J21,TRUE())</f>
        <v>#NAME?</v>
      </c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57" t="e">
        <f aca="false">qlCalendarAdvance("TARGET",J21,"6M","Unadjusted")</f>
        <v>#NAME?</v>
      </c>
      <c r="K22" s="58" t="e">
        <f aca="false">qlDefaultTSDefaultProbability($M$9,J22,TRUE())</f>
        <v>#NAME?</v>
      </c>
      <c r="L22" s="59" t="e">
        <f aca="false">qlDefaultTSDefaultProbability($M$10,J22,TRUE())</f>
        <v>#NAME?</v>
      </c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57" t="e">
        <f aca="false">qlCalendarAdvance("TARGET",J22,"6M","Unadjusted")</f>
        <v>#NAME?</v>
      </c>
      <c r="K23" s="58" t="e">
        <f aca="false">qlDefaultTSDefaultProbability($M$9,J23,TRUE())</f>
        <v>#NAME?</v>
      </c>
      <c r="L23" s="59" t="e">
        <f aca="false">qlDefaultTSDefaultProbability($M$10,J23,TRUE())</f>
        <v>#NAME?</v>
      </c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57" t="e">
        <f aca="false">qlCalendarAdvance("TARGET",J23,"6M","Unadjusted")</f>
        <v>#NAME?</v>
      </c>
      <c r="K24" s="58" t="e">
        <f aca="false">qlDefaultTSDefaultProbability($M$9,J24,TRUE())</f>
        <v>#NAME?</v>
      </c>
      <c r="L24" s="59" t="e">
        <f aca="false">qlDefaultTSDefaultProbability($M$10,J24,TRUE())</f>
        <v>#NAME?</v>
      </c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57" t="e">
        <f aca="false">qlCalendarAdvance("TARGET",J24,"6M","Unadjusted")</f>
        <v>#NAME?</v>
      </c>
      <c r="K25" s="58" t="e">
        <f aca="false">qlDefaultTSDefaultProbability($M$9,J25,TRUE())</f>
        <v>#NAME?</v>
      </c>
      <c r="L25" s="59" t="e">
        <f aca="false">qlDefaultTSDefaultProbability($M$10,J25,TRUE())</f>
        <v>#NAME?</v>
      </c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57" t="e">
        <f aca="false">qlCalendarAdvance("TARGET",J25,"6M","Unadjusted")</f>
        <v>#NAME?</v>
      </c>
      <c r="K26" s="58" t="e">
        <f aca="false">qlDefaultTSDefaultProbability($M$9,J26,TRUE())</f>
        <v>#NAME?</v>
      </c>
      <c r="L26" s="59" t="e">
        <f aca="false">qlDefaultTSDefaultProbability($M$10,J26,TRUE())</f>
        <v>#NAME?</v>
      </c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57" t="e">
        <f aca="false">qlCalendarAdvance("TARGET",J26,"6M","Unadjusted")</f>
        <v>#NAME?</v>
      </c>
      <c r="K27" s="58" t="e">
        <f aca="false">qlDefaultTSDefaultProbability($M$9,J27,TRUE())</f>
        <v>#NAME?</v>
      </c>
      <c r="L27" s="59" t="e">
        <f aca="false">qlDefaultTSDefaultProbability($M$10,J27,TRUE())</f>
        <v>#NAME?</v>
      </c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57" t="e">
        <f aca="false">qlCalendarAdvance("TARGET",J27,"6M","Unadjusted")</f>
        <v>#NAME?</v>
      </c>
      <c r="K28" s="58" t="e">
        <f aca="false">qlDefaultTSDefaultProbability($M$9,J28,TRUE())</f>
        <v>#NAME?</v>
      </c>
      <c r="L28" s="59" t="e">
        <f aca="false">qlDefaultTSDefaultProbability($M$10,J28,TRUE())</f>
        <v>#NAME?</v>
      </c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57" t="e">
        <f aca="false">qlCalendarAdvance("TARGET",J28,"6M","Unadjusted")</f>
        <v>#NAME?</v>
      </c>
      <c r="K29" s="58" t="e">
        <f aca="false">qlDefaultTSDefaultProbability($M$9,J29,TRUE())</f>
        <v>#NAME?</v>
      </c>
      <c r="L29" s="59" t="e">
        <f aca="false">qlDefaultTSDefaultProbability($M$10,J29,TRUE())</f>
        <v>#NAME?</v>
      </c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57" t="e">
        <f aca="false">qlCalendarAdvance("TARGET",J29,"6M","Unadjusted")</f>
        <v>#NAME?</v>
      </c>
      <c r="K30" s="58" t="e">
        <f aca="false">qlDefaultTSDefaultProbability($M$9,J30,TRUE())</f>
        <v>#NAME?</v>
      </c>
      <c r="L30" s="59" t="e">
        <f aca="false">qlDefaultTSDefaultProbability($M$10,J30,TRUE())</f>
        <v>#NAME?</v>
      </c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57" t="e">
        <f aca="false">qlCalendarAdvance("TARGET",J30,"6M","Unadjusted")</f>
        <v>#NAME?</v>
      </c>
      <c r="K31" s="58" t="e">
        <f aca="false">qlDefaultTSDefaultProbability($M$9,J31,TRUE())</f>
        <v>#NAME?</v>
      </c>
      <c r="L31" s="59" t="e">
        <f aca="false">qlDefaultTSDefaultProbability($M$10,J31,TRUE())</f>
        <v>#NAME?</v>
      </c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57" t="e">
        <f aca="false">qlCalendarAdvance("TARGET",J31,"6M","Unadjusted")</f>
        <v>#NAME?</v>
      </c>
      <c r="K32" s="58" t="e">
        <f aca="false">qlDefaultTSDefaultProbability($M$9,J32,TRUE())</f>
        <v>#NAME?</v>
      </c>
      <c r="L32" s="59" t="e">
        <f aca="false">qlDefaultTSDefaultProbability($M$10,J32,TRUE())</f>
        <v>#NAME?</v>
      </c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57" t="e">
        <f aca="false">qlCalendarAdvance("TARGET",J32,"6M","Unadjusted")</f>
        <v>#NAME?</v>
      </c>
      <c r="K33" s="58" t="e">
        <f aca="false">qlDefaultTSDefaultProbability($M$9,J33,TRUE())</f>
        <v>#NAME?</v>
      </c>
      <c r="L33" s="59" t="e">
        <f aca="false">qlDefaultTSDefaultProbability($M$10,J33,TRUE())</f>
        <v>#NAME?</v>
      </c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60" t="e">
        <f aca="false">qlCalendarAdvance("TARGET",J33,"6M","Unadjusted")</f>
        <v>#NAME?</v>
      </c>
      <c r="K34" s="61" t="e">
        <f aca="false">qlDefaultTSDefaultProbability($M$9,J34,TRUE())</f>
        <v>#NAME?</v>
      </c>
      <c r="L34" s="62" t="e">
        <f aca="false">qlDefaultTSDefaultProbability($M$10,J34,TRUE())</f>
        <v>#NAME?</v>
      </c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45" t="s">
        <v>92</v>
      </c>
      <c r="D36" s="46" t="s">
        <v>93</v>
      </c>
      <c r="E36" s="46" t="s">
        <v>94</v>
      </c>
      <c r="F36" s="46" t="s">
        <v>95</v>
      </c>
      <c r="G36" s="46"/>
      <c r="H36" s="46" t="s">
        <v>96</v>
      </c>
      <c r="I36" s="46" t="s">
        <v>97</v>
      </c>
      <c r="J36" s="47" t="s">
        <v>98</v>
      </c>
      <c r="K36" s="47" t="s">
        <v>99</v>
      </c>
      <c r="L36" s="1"/>
      <c r="M36" s="1"/>
      <c r="N36" s="1"/>
    </row>
    <row r="37" customFormat="false" ht="12.75" hidden="false" customHeight="false" outlineLevel="0" collapsed="false">
      <c r="A37" s="1"/>
      <c r="B37" s="48" t="s">
        <v>100</v>
      </c>
      <c r="C37" s="63" t="n">
        <v>0</v>
      </c>
      <c r="D37" s="61" t="e">
        <f aca="false">qlSchedule(,Today+1,qlCalendarAdvance("TARGET",Today,I4),"3M","TARGET","Unadjusted","Unadjusted","OldCDS")</f>
        <v>#NAME?</v>
      </c>
      <c r="E37" s="61" t="e">
        <f aca="false">qlCreditDefaultSwap(,"BUYER",1000000,C37,I5/10000,D37,"Modified Following",'Money Market'!C6,TRUE(),TRUE(),Today+1,,TRUE())</f>
        <v>#NAME?</v>
      </c>
      <c r="F37" s="61" t="e">
        <f aca="false">qlMidPointCdsEngine(,M9,M5,'Money Market'!C9)</f>
        <v>#NAME?</v>
      </c>
      <c r="G37" s="61" t="e">
        <f aca="false">qlInstrumentSetPricingEngine(E37,F37,E37)</f>
        <v>#NAME?</v>
      </c>
      <c r="H37" s="64" t="e">
        <f aca="false">qlInstrumentNPV(E37,F37)</f>
        <v>#NAME?</v>
      </c>
      <c r="I37" s="64" t="e">
        <f aca="false">-qlCdsCouponLegNPV(E37)</f>
        <v>#NAME?</v>
      </c>
      <c r="J37" s="65" t="e">
        <f aca="false">qlCdsDefaultLegNPV(E37)</f>
        <v>#NAME?</v>
      </c>
      <c r="K37" s="62" t="e">
        <f aca="false">qlCdsFairUpfront(E37,F37)</f>
        <v>#NAME?</v>
      </c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 t="e">
        <f aca="false">ohRangeRetrieveError(E37)</f>
        <v>#NAME?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</sheetData>
  <mergeCells count="2">
    <mergeCell ref="C3:M3"/>
    <mergeCell ref="J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27"/>
  <sheetViews>
    <sheetView showFormulas="false" showGridLines="true" showRowColHeaders="true" showZeros="true" rightToLeft="false" tabSelected="true" showOutlineSymbols="true" defaultGridColor="true" view="normal" topLeftCell="S1" colorId="64" zoomScale="85" zoomScaleNormal="85" zoomScalePageLayoutView="100" workbookViewId="0">
      <selection pane="topLeft" activeCell="AK54" activeCellId="0" sqref="A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3.41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14.14"/>
    <col collapsed="false" customWidth="true" hidden="false" outlineLevel="0" max="8" min="8" style="0" width="12.7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1.56"/>
    <col collapsed="false" customWidth="true" hidden="false" outlineLevel="0" max="12" min="12" style="0" width="10.13"/>
    <col collapsed="false" customWidth="true" hidden="false" outlineLevel="0" max="13" min="13" style="0" width="10.56"/>
    <col collapsed="false" customWidth="true" hidden="false" outlineLevel="0" max="14" min="14" style="0" width="18.14"/>
    <col collapsed="false" customWidth="true" hidden="false" outlineLevel="0" max="15" min="15" style="0" width="16.42"/>
    <col collapsed="false" customWidth="true" hidden="false" outlineLevel="0" max="17" min="16" style="0" width="10.41"/>
    <col collapsed="false" customWidth="true" hidden="false" outlineLevel="0" max="18" min="18" style="0" width="15.85"/>
    <col collapsed="false" customWidth="true" hidden="false" outlineLevel="0" max="19" min="19" style="1" width="15.85"/>
    <col collapsed="false" customWidth="true" hidden="false" outlineLevel="0" max="20" min="20" style="0" width="6.85"/>
    <col collapsed="false" customWidth="true" hidden="false" outlineLevel="0" max="21" min="21" style="0" width="18.7"/>
    <col collapsed="false" customWidth="true" hidden="false" outlineLevel="0" max="22" min="22" style="0" width="9.41"/>
    <col collapsed="false" customWidth="true" hidden="false" outlineLevel="0" max="23" min="23" style="0" width="12.14"/>
    <col collapsed="false" customWidth="true" hidden="false" outlineLevel="0" max="24" min="24" style="0" width="14.85"/>
    <col collapsed="false" customWidth="true" hidden="false" outlineLevel="0" max="25" min="25" style="0" width="9.7"/>
    <col collapsed="false" customWidth="true" hidden="false" outlineLevel="0" max="26" min="26" style="0" width="14.56"/>
    <col collapsed="false" customWidth="true" hidden="false" outlineLevel="0" max="27" min="27" style="0" width="9.99"/>
    <col collapsed="false" customWidth="true" hidden="false" outlineLevel="0" max="28" min="28" style="0" width="6.85"/>
    <col collapsed="false" customWidth="true" hidden="false" outlineLevel="0" max="33" min="32" style="0" width="14.56"/>
    <col collapsed="false" customWidth="true" hidden="false" outlineLevel="0" max="34" min="34" style="0" width="11.13"/>
    <col collapsed="false" customWidth="true" hidden="false" outlineLevel="0" max="37" min="37" style="0" width="13.85"/>
    <col collapsed="false" customWidth="true" hidden="false" outlineLevel="0" max="38" min="38" style="0" width="13.14"/>
    <col collapsed="false" customWidth="true" hidden="false" outlineLevel="0" max="39" min="39" style="0" width="13.56"/>
    <col collapsed="false" customWidth="true" hidden="false" outlineLevel="0" max="40" min="40" style="0" width="11.13"/>
    <col collapsed="false" customWidth="true" hidden="false" outlineLevel="0" max="41" min="41" style="1" width="9.14"/>
    <col collapsed="false" customWidth="true" hidden="false" outlineLevel="0" max="42" min="42" style="1" width="10.85"/>
    <col collapsed="false" customWidth="true" hidden="false" outlineLevel="0" max="43" min="43" style="1" width="9.7"/>
    <col collapsed="false" customWidth="true" hidden="false" outlineLevel="0" max="44" min="44" style="1" width="15.41"/>
    <col collapsed="false" customWidth="true" hidden="false" outlineLevel="0" max="58" min="45" style="1" width="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3.5" hidden="false" customHeight="true" outlineLevel="0" collapsed="false">
      <c r="A2" s="1"/>
      <c r="B2" s="66" t="s">
        <v>101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T2" s="66" t="s">
        <v>102</v>
      </c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</row>
    <row r="3" s="67" customFormat="true" ht="24.75" hidden="false" customHeight="true" outlineLevel="0" collapsed="false">
      <c r="B3" s="68"/>
      <c r="C3" s="69" t="s">
        <v>103</v>
      </c>
      <c r="D3" s="69"/>
      <c r="E3" s="69"/>
      <c r="F3" s="69" t="s">
        <v>104</v>
      </c>
      <c r="G3" s="69" t="s">
        <v>105</v>
      </c>
      <c r="H3" s="69" t="s">
        <v>106</v>
      </c>
      <c r="I3" s="69" t="s">
        <v>107</v>
      </c>
      <c r="J3" s="69" t="s">
        <v>108</v>
      </c>
      <c r="K3" s="69" t="s">
        <v>109</v>
      </c>
      <c r="L3" s="69" t="s">
        <v>110</v>
      </c>
      <c r="M3" s="69" t="s">
        <v>111</v>
      </c>
      <c r="N3" s="69" t="s">
        <v>112</v>
      </c>
      <c r="O3" s="69" t="s">
        <v>113</v>
      </c>
      <c r="P3" s="69" t="s">
        <v>114</v>
      </c>
      <c r="Q3" s="69" t="s">
        <v>115</v>
      </c>
      <c r="R3" s="70" t="s">
        <v>116</v>
      </c>
      <c r="S3" s="71"/>
      <c r="T3" s="72"/>
      <c r="U3" s="73"/>
      <c r="V3" s="73"/>
      <c r="W3" s="74" t="s">
        <v>12</v>
      </c>
      <c r="X3" s="74" t="s">
        <v>117</v>
      </c>
      <c r="Y3" s="74" t="s">
        <v>118</v>
      </c>
      <c r="Z3" s="74" t="s">
        <v>119</v>
      </c>
      <c r="AA3" s="75" t="s">
        <v>120</v>
      </c>
      <c r="AB3" s="69" t="s">
        <v>121</v>
      </c>
      <c r="AC3" s="69"/>
      <c r="AD3" s="69" t="s">
        <v>122</v>
      </c>
      <c r="AE3" s="69"/>
      <c r="AF3" s="69" t="s">
        <v>123</v>
      </c>
      <c r="AG3" s="69" t="s">
        <v>124</v>
      </c>
      <c r="AH3" s="69" t="s">
        <v>125</v>
      </c>
      <c r="AI3" s="69"/>
      <c r="AJ3" s="69"/>
      <c r="AK3" s="76" t="s">
        <v>126</v>
      </c>
      <c r="AL3" s="74" t="s">
        <v>127</v>
      </c>
      <c r="AM3" s="74" t="s">
        <v>128</v>
      </c>
      <c r="AN3" s="77" t="s">
        <v>129</v>
      </c>
      <c r="AO3" s="78"/>
      <c r="AP3" s="79" t="s">
        <v>130</v>
      </c>
      <c r="AQ3" s="74" t="s">
        <v>131</v>
      </c>
      <c r="AR3" s="77" t="s">
        <v>132</v>
      </c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</row>
    <row r="4" customFormat="false" ht="12.75" hidden="false" customHeight="false" outlineLevel="0" collapsed="false">
      <c r="A4" s="1"/>
      <c r="B4" s="80"/>
      <c r="C4" s="81" t="s">
        <v>133</v>
      </c>
      <c r="D4" s="82" t="s">
        <v>134</v>
      </c>
      <c r="E4" s="81"/>
      <c r="F4" s="82" t="s">
        <v>135</v>
      </c>
      <c r="G4" s="82"/>
      <c r="H4" s="83" t="n">
        <v>500000000</v>
      </c>
      <c r="I4" s="83" t="n">
        <v>500000000</v>
      </c>
      <c r="J4" s="81" t="n">
        <v>0.0125</v>
      </c>
      <c r="K4" s="82" t="s">
        <v>45</v>
      </c>
      <c r="L4" s="84" t="n">
        <v>43311</v>
      </c>
      <c r="M4" s="85" t="n">
        <v>41485</v>
      </c>
      <c r="N4" s="86"/>
      <c r="O4" s="82"/>
      <c r="P4" s="81" t="s">
        <v>136</v>
      </c>
      <c r="Q4" s="81"/>
      <c r="R4" s="87"/>
      <c r="S4" s="88"/>
      <c r="T4" s="89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1"/>
      <c r="AP4" s="89"/>
      <c r="AQ4" s="90"/>
      <c r="AR4" s="91"/>
    </row>
    <row r="5" customFormat="false" ht="12.75" hidden="false" customHeight="false" outlineLevel="0" collapsed="false">
      <c r="A5" s="1"/>
      <c r="B5" s="92"/>
      <c r="C5" s="93" t="s">
        <v>137</v>
      </c>
      <c r="D5" s="94" t="s">
        <v>134</v>
      </c>
      <c r="E5" s="93"/>
      <c r="F5" s="94" t="s">
        <v>135</v>
      </c>
      <c r="G5" s="94"/>
      <c r="H5" s="95" t="n">
        <v>1000000000</v>
      </c>
      <c r="I5" s="95" t="n">
        <v>1000000000</v>
      </c>
      <c r="J5" s="93" t="n">
        <v>0.02625</v>
      </c>
      <c r="K5" s="94"/>
      <c r="L5" s="96" t="n">
        <v>44135</v>
      </c>
      <c r="M5" s="97" t="n">
        <v>41520</v>
      </c>
      <c r="N5" s="98"/>
      <c r="O5" s="94" t="s">
        <v>138</v>
      </c>
      <c r="P5" s="93" t="s">
        <v>136</v>
      </c>
      <c r="Q5" s="93"/>
      <c r="R5" s="99"/>
      <c r="S5" s="88"/>
      <c r="T5" s="89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1"/>
      <c r="AP5" s="89"/>
      <c r="AQ5" s="90"/>
      <c r="AR5" s="91"/>
    </row>
    <row r="6" customFormat="false" ht="12.75" hidden="false" customHeight="false" outlineLevel="0" collapsed="false">
      <c r="A6" s="1"/>
      <c r="B6" s="92"/>
      <c r="C6" s="93" t="s">
        <v>139</v>
      </c>
      <c r="D6" s="94" t="s">
        <v>134</v>
      </c>
      <c r="E6" s="93"/>
      <c r="F6" s="94" t="s">
        <v>135</v>
      </c>
      <c r="G6" s="94" t="s">
        <v>91</v>
      </c>
      <c r="H6" s="95" t="n">
        <v>1250000000</v>
      </c>
      <c r="I6" s="95" t="n">
        <f aca="false">+H6</f>
        <v>1250000000</v>
      </c>
      <c r="J6" s="93" t="n">
        <v>0.03625</v>
      </c>
      <c r="K6" s="94" t="s">
        <v>45</v>
      </c>
      <c r="L6" s="100" t="n">
        <v>41507</v>
      </c>
      <c r="M6" s="100" t="n">
        <v>40595</v>
      </c>
      <c r="N6" s="94" t="s">
        <v>140</v>
      </c>
      <c r="O6" s="94" t="s">
        <v>141</v>
      </c>
      <c r="P6" s="93" t="s">
        <v>142</v>
      </c>
      <c r="Q6" s="93"/>
      <c r="R6" s="99"/>
      <c r="S6" s="88"/>
      <c r="T6" s="89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1"/>
      <c r="AP6" s="89"/>
      <c r="AQ6" s="90"/>
      <c r="AR6" s="91"/>
    </row>
    <row r="7" customFormat="false" ht="13.5" hidden="false" customHeight="false" outlineLevel="0" collapsed="false">
      <c r="A7" s="1"/>
      <c r="B7" s="101"/>
      <c r="C7" s="102" t="s">
        <v>143</v>
      </c>
      <c r="D7" s="103" t="s">
        <v>134</v>
      </c>
      <c r="E7" s="102"/>
      <c r="F7" s="103" t="s">
        <v>135</v>
      </c>
      <c r="G7" s="103" t="s">
        <v>144</v>
      </c>
      <c r="H7" s="104" t="n">
        <v>200000000</v>
      </c>
      <c r="I7" s="104" t="n">
        <f aca="false">+H7</f>
        <v>200000000</v>
      </c>
      <c r="J7" s="102" t="n">
        <v>0.0435</v>
      </c>
      <c r="K7" s="103" t="s">
        <v>45</v>
      </c>
      <c r="L7" s="105" t="n">
        <v>44798</v>
      </c>
      <c r="M7" s="105" t="n">
        <v>40415</v>
      </c>
      <c r="N7" s="103" t="s">
        <v>140</v>
      </c>
      <c r="O7" s="103"/>
      <c r="P7" s="102" t="s">
        <v>145</v>
      </c>
      <c r="Q7" s="102"/>
      <c r="R7" s="106" t="s">
        <v>146</v>
      </c>
      <c r="S7" s="107"/>
      <c r="T7" s="89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1"/>
      <c r="AP7" s="89"/>
      <c r="AQ7" s="90"/>
      <c r="AR7" s="91"/>
    </row>
    <row r="8" customFormat="false" ht="12.75" hidden="false" customHeight="false" outlineLevel="0" collapsed="false">
      <c r="A8" s="1"/>
      <c r="B8" s="108" t="n">
        <v>1</v>
      </c>
      <c r="C8" s="109" t="s">
        <v>147</v>
      </c>
      <c r="D8" s="110" t="s">
        <v>134</v>
      </c>
      <c r="E8" s="111"/>
      <c r="F8" s="110" t="s">
        <v>135</v>
      </c>
      <c r="G8" s="110" t="s">
        <v>91</v>
      </c>
      <c r="H8" s="112" t="n">
        <v>1000000000</v>
      </c>
      <c r="I8" s="112" t="n">
        <f aca="false">+H8</f>
        <v>1000000000</v>
      </c>
      <c r="J8" s="111" t="n">
        <v>0.0525</v>
      </c>
      <c r="K8" s="110" t="s">
        <v>45</v>
      </c>
      <c r="L8" s="113" t="n">
        <v>41653</v>
      </c>
      <c r="M8" s="113" t="n">
        <v>39827</v>
      </c>
      <c r="N8" s="110" t="s">
        <v>140</v>
      </c>
      <c r="O8" s="110" t="s">
        <v>141</v>
      </c>
      <c r="P8" s="109" t="n">
        <v>103.46</v>
      </c>
      <c r="Q8" s="114" t="n">
        <v>41319</v>
      </c>
      <c r="R8" s="115"/>
      <c r="S8" s="90"/>
      <c r="T8" s="116" t="s">
        <v>45</v>
      </c>
      <c r="U8" s="55" t="s">
        <v>148</v>
      </c>
      <c r="V8" s="117" t="s">
        <v>9</v>
      </c>
      <c r="W8" s="55" t="s">
        <v>13</v>
      </c>
      <c r="X8" s="55" t="s">
        <v>13</v>
      </c>
      <c r="Y8" s="55" t="s">
        <v>149</v>
      </c>
      <c r="Z8" s="55" t="e">
        <f aca="false">qlSchedule(,M8,L8,T8,V8,W8,X8,Y8)</f>
        <v>#NAME?</v>
      </c>
      <c r="AA8" s="118" t="s">
        <v>134</v>
      </c>
      <c r="AB8" s="119" t="n">
        <f aca="false">senior_recovery</f>
        <v>0.4</v>
      </c>
      <c r="AC8" s="55" t="e">
        <f aca="false">senior_credit_ts</f>
        <v>#NAME?</v>
      </c>
      <c r="AD8" s="55" t="n">
        <f aca="false">sub_recovery</f>
        <v>0.25</v>
      </c>
      <c r="AE8" s="56" t="e">
        <f aca="false">sub_credit_ts</f>
        <v>#NAME?</v>
      </c>
      <c r="AF8" s="120" t="e">
        <f aca="false">qlRiskyFixedBond(,C8,AA8,AB8,AC8,Z8,J8,U8,W8,100,'Money Market'!$C$9,Today)</f>
        <v>#NAME?</v>
      </c>
      <c r="AG8" s="121" t="e">
        <f aca="false">qlRiskyFixedBond(,C8,AA8,AD8,AE8,Z8,J8,U8,W8,100,'Money Market'!$C$9,Today)</f>
        <v>#NAME?</v>
      </c>
      <c r="AH8" s="55" t="e">
        <f aca="false">qlFixedRateBond(,C8,AA8,3,100,Z8,J8,U8,W8,,M8,V8)</f>
        <v>#NAME?</v>
      </c>
      <c r="AI8" s="55" t="e">
        <f aca="false">qlBondEngine(,'Money Market'!$C$9)</f>
        <v>#NAME?</v>
      </c>
      <c r="AJ8" s="56" t="e">
        <f aca="false">qlInstrumentSetPricingEngine(AH8,AI8)</f>
        <v>#NAME?</v>
      </c>
      <c r="AK8" s="122" t="e">
        <f aca="false">qlBondCleanPrice(AH8,AJ8)</f>
        <v>#NAME?</v>
      </c>
      <c r="AL8" s="123" t="e">
        <f aca="false">qlInstrumentNPV(AF8)-qlInstrumentNPV(AH8)+AK8</f>
        <v>#NAME?</v>
      </c>
      <c r="AM8" s="123" t="e">
        <f aca="false">qlInstrumentNPV(AG8)-qlInstrumentNPV(AH8)+AK8</f>
        <v>#NAME?</v>
      </c>
      <c r="AN8" s="124" t="n">
        <f aca="false">P8</f>
        <v>103.46</v>
      </c>
      <c r="AP8" s="125" t="e">
        <f aca="false">qlBondZSpreadFromCleanPrice(AH8,AN8,'Money Market'!$C$9,U8,,qlFrequencyFromPeriod(T8))</f>
        <v>#NAME?</v>
      </c>
      <c r="AQ8" s="126" t="e">
        <f aca="false">qlBondZSpreadFromCleanPrice(AH8,AL8,'Money Market'!$C$9,U8,,qlFrequencyFromPeriod(T8))</f>
        <v>#NAME?</v>
      </c>
      <c r="AR8" s="127" t="e">
        <f aca="false">qlBondZSpreadFromCleanPrice(AH8,AM8,'Money Market'!$C$9,U8,,qlFrequencyFromPeriod(T8))</f>
        <v>#NAME?</v>
      </c>
    </row>
    <row r="9" customFormat="false" ht="12.75" hidden="false" customHeight="false" outlineLevel="0" collapsed="false">
      <c r="A9" s="1"/>
      <c r="B9" s="128" t="n">
        <v>2</v>
      </c>
      <c r="C9" s="129" t="s">
        <v>150</v>
      </c>
      <c r="D9" s="130" t="s">
        <v>134</v>
      </c>
      <c r="E9" s="131"/>
      <c r="F9" s="130" t="s">
        <v>135</v>
      </c>
      <c r="G9" s="130"/>
      <c r="H9" s="132" t="n">
        <v>1350000000</v>
      </c>
      <c r="I9" s="132" t="n">
        <f aca="false">+H9</f>
        <v>1350000000</v>
      </c>
      <c r="J9" s="131" t="n">
        <v>0.04375</v>
      </c>
      <c r="K9" s="130" t="s">
        <v>45</v>
      </c>
      <c r="L9" s="133" t="n">
        <v>42258</v>
      </c>
      <c r="M9" s="133" t="n">
        <v>41163</v>
      </c>
      <c r="N9" s="130" t="s">
        <v>140</v>
      </c>
      <c r="O9" s="130"/>
      <c r="P9" s="131" t="n">
        <v>104.7</v>
      </c>
      <c r="Q9" s="134" t="n">
        <v>41334</v>
      </c>
      <c r="R9" s="135" t="s">
        <v>151</v>
      </c>
      <c r="S9" s="90"/>
      <c r="T9" s="136" t="s">
        <v>45</v>
      </c>
      <c r="U9" s="58" t="s">
        <v>148</v>
      </c>
      <c r="V9" s="137" t="s">
        <v>9</v>
      </c>
      <c r="W9" s="58" t="s">
        <v>13</v>
      </c>
      <c r="X9" s="58" t="s">
        <v>13</v>
      </c>
      <c r="Y9" s="58" t="s">
        <v>149</v>
      </c>
      <c r="Z9" s="58" t="e">
        <f aca="false">qlSchedule(,M9,L9,T9,V9,W9,X9,Y9)</f>
        <v>#NAME?</v>
      </c>
      <c r="AA9" s="138" t="s">
        <v>134</v>
      </c>
      <c r="AB9" s="139" t="n">
        <f aca="false">senior_recovery</f>
        <v>0.4</v>
      </c>
      <c r="AC9" s="58" t="e">
        <f aca="false">senior_credit_ts</f>
        <v>#NAME?</v>
      </c>
      <c r="AD9" s="58" t="n">
        <f aca="false">sub_recovery</f>
        <v>0.25</v>
      </c>
      <c r="AE9" s="59" t="e">
        <f aca="false">sub_credit_ts</f>
        <v>#NAME?</v>
      </c>
      <c r="AF9" s="140" t="e">
        <f aca="false">qlRiskyFixedBond(,C9,AA9,AB9,AC9,Z9,J9,U9,W9,100,'Money Market'!$C$9,Today)</f>
        <v>#NAME?</v>
      </c>
      <c r="AG9" s="141" t="e">
        <f aca="false">qlRiskyFixedBond(,C9,AA9,AD9,AE9,Z9,J9,U9,W9,100,'Money Market'!$C$9,Today)</f>
        <v>#NAME?</v>
      </c>
      <c r="AH9" s="58" t="e">
        <f aca="false">qlFixedRateBond(,C9,AA9,3,100,Z9,J9,U9,W9,,M9,V9)</f>
        <v>#NAME?</v>
      </c>
      <c r="AI9" s="58" t="e">
        <f aca="false">qlBondEngine(,'Money Market'!$C$9)</f>
        <v>#NAME?</v>
      </c>
      <c r="AJ9" s="59" t="e">
        <f aca="false">qlInstrumentSetPricingEngine(AH9,AI9)</f>
        <v>#NAME?</v>
      </c>
      <c r="AK9" s="142" t="e">
        <f aca="false">qlBondCleanPrice(AH9,AJ9)</f>
        <v>#NAME?</v>
      </c>
      <c r="AL9" s="143" t="e">
        <f aca="false">qlInstrumentNPV(AF9)-qlInstrumentNPV(AH9)+AK9</f>
        <v>#NAME?</v>
      </c>
      <c r="AM9" s="143" t="e">
        <f aca="false">qlInstrumentNPV(AG9)-qlInstrumentNPV(AH9)+AK9</f>
        <v>#NAME?</v>
      </c>
      <c r="AN9" s="144" t="n">
        <f aca="false">P9</f>
        <v>104.7</v>
      </c>
      <c r="AP9" s="145" t="e">
        <f aca="false">qlBondZSpreadFromCleanPrice(AH9,AN9,'Money Market'!$C$9,U9,,qlFrequencyFromPeriod(T9))</f>
        <v>#NAME?</v>
      </c>
      <c r="AQ9" s="146" t="e">
        <f aca="false">qlBondZSpreadFromCleanPrice(AH9,AL9,'Money Market'!$C$9,U9,,qlFrequencyFromPeriod(T9))</f>
        <v>#NAME?</v>
      </c>
      <c r="AR9" s="147" t="e">
        <f aca="false">qlBondZSpreadFromCleanPrice(AH9,AM9,'Money Market'!$C$9,U9,,qlFrequencyFromPeriod(T9))</f>
        <v>#NAME?</v>
      </c>
    </row>
    <row r="10" customFormat="false" ht="12.75" hidden="false" customHeight="false" outlineLevel="0" collapsed="false">
      <c r="A10" s="1"/>
      <c r="B10" s="108" t="n">
        <v>3</v>
      </c>
      <c r="C10" s="109" t="s">
        <v>152</v>
      </c>
      <c r="D10" s="110" t="s">
        <v>134</v>
      </c>
      <c r="E10" s="111"/>
      <c r="F10" s="110" t="s">
        <v>135</v>
      </c>
      <c r="G10" s="110" t="s">
        <v>144</v>
      </c>
      <c r="H10" s="112" t="n">
        <v>900000000</v>
      </c>
      <c r="I10" s="112" t="n">
        <v>817700000</v>
      </c>
      <c r="J10" s="111" t="n">
        <v>0.0395</v>
      </c>
      <c r="K10" s="110" t="s">
        <v>45</v>
      </c>
      <c r="L10" s="113" t="n">
        <v>42401</v>
      </c>
      <c r="M10" s="113" t="n">
        <v>38749</v>
      </c>
      <c r="N10" s="110" t="s">
        <v>140</v>
      </c>
      <c r="O10" s="110"/>
      <c r="P10" s="109" t="n">
        <v>98.948</v>
      </c>
      <c r="Q10" s="114" t="n">
        <v>41332</v>
      </c>
      <c r="R10" s="115"/>
      <c r="S10" s="90"/>
      <c r="T10" s="136" t="s">
        <v>45</v>
      </c>
      <c r="U10" s="58" t="s">
        <v>148</v>
      </c>
      <c r="V10" s="137" t="s">
        <v>9</v>
      </c>
      <c r="W10" s="58" t="s">
        <v>13</v>
      </c>
      <c r="X10" s="58" t="s">
        <v>13</v>
      </c>
      <c r="Y10" s="58" t="s">
        <v>149</v>
      </c>
      <c r="Z10" s="58" t="e">
        <f aca="false">qlSchedule(,M10,L10,T10,V10,W10,X10,Y10)</f>
        <v>#NAME?</v>
      </c>
      <c r="AA10" s="138" t="s">
        <v>134</v>
      </c>
      <c r="AB10" s="139" t="n">
        <f aca="false">senior_recovery</f>
        <v>0.4</v>
      </c>
      <c r="AC10" s="58" t="e">
        <f aca="false">senior_credit_ts</f>
        <v>#NAME?</v>
      </c>
      <c r="AD10" s="58" t="n">
        <f aca="false">sub_recovery</f>
        <v>0.25</v>
      </c>
      <c r="AE10" s="59" t="e">
        <f aca="false">sub_credit_ts</f>
        <v>#NAME?</v>
      </c>
      <c r="AF10" s="140" t="e">
        <f aca="false">qlRiskyFixedBond(,C10,AA10,AB10,AC10,Z10,J10,U10,W10,100,'Money Market'!$C$9,Today)</f>
        <v>#NAME?</v>
      </c>
      <c r="AG10" s="141" t="e">
        <f aca="false">qlRiskyFixedBond(,C10,AA10,AD10,AE10,Z10,J10,U10,W10,100,'Money Market'!$C$9,Today)</f>
        <v>#NAME?</v>
      </c>
      <c r="AH10" s="58" t="e">
        <f aca="false">qlFixedRateBond(,C10,AA10,3,100,Z10,J10,U10,W10,,M10,V10)</f>
        <v>#NAME?</v>
      </c>
      <c r="AI10" s="58" t="e">
        <f aca="false">qlBondEngine(,'Money Market'!$C$9)</f>
        <v>#NAME?</v>
      </c>
      <c r="AJ10" s="59" t="e">
        <f aca="false">qlInstrumentSetPricingEngine(AH10,AI10)</f>
        <v>#NAME?</v>
      </c>
      <c r="AK10" s="142" t="e">
        <f aca="false">qlBondCleanPrice(AH10,AJ10)</f>
        <v>#NAME?</v>
      </c>
      <c r="AL10" s="143" t="e">
        <f aca="false">qlInstrumentNPV(AF10)-qlInstrumentNPV(AH10)+AK10</f>
        <v>#NAME?</v>
      </c>
      <c r="AM10" s="143" t="e">
        <f aca="false">qlInstrumentNPV(AG10)-qlInstrumentNPV(AH10)+AK10</f>
        <v>#NAME?</v>
      </c>
      <c r="AN10" s="144" t="n">
        <f aca="false">P10</f>
        <v>98.948</v>
      </c>
      <c r="AP10" s="145" t="e">
        <f aca="false">qlBondZSpreadFromCleanPrice(AH10,AN10,'Money Market'!$C$9,U10,,qlFrequencyFromPeriod(T10))</f>
        <v>#NAME?</v>
      </c>
      <c r="AQ10" s="146" t="e">
        <f aca="false">qlBondZSpreadFromCleanPrice(AH10,AL10,'Money Market'!$C$9,U10,,qlFrequencyFromPeriod(T10))</f>
        <v>#NAME?</v>
      </c>
      <c r="AR10" s="147" t="e">
        <f aca="false">qlBondZSpreadFromCleanPrice(AH10,AM10,'Money Market'!$C$9,U10,,qlFrequencyFromPeriod(T10))</f>
        <v>#NAME?</v>
      </c>
    </row>
    <row r="11" customFormat="false" ht="12.75" hidden="false" customHeight="false" outlineLevel="0" collapsed="false">
      <c r="A11" s="1"/>
      <c r="B11" s="128" t="n">
        <v>4</v>
      </c>
      <c r="C11" s="129" t="s">
        <v>153</v>
      </c>
      <c r="D11" s="130" t="s">
        <v>134</v>
      </c>
      <c r="E11" s="131"/>
      <c r="F11" s="130" t="s">
        <v>135</v>
      </c>
      <c r="G11" s="130"/>
      <c r="H11" s="132" t="n">
        <v>1500000000</v>
      </c>
      <c r="I11" s="132" t="n">
        <f aca="false">+H11</f>
        <v>1500000000</v>
      </c>
      <c r="J11" s="131" t="n">
        <v>0.04875</v>
      </c>
      <c r="K11" s="130" t="s">
        <v>45</v>
      </c>
      <c r="L11" s="133" t="n">
        <v>42801</v>
      </c>
      <c r="M11" s="133" t="n">
        <v>40975</v>
      </c>
      <c r="N11" s="130" t="s">
        <v>140</v>
      </c>
      <c r="O11" s="130"/>
      <c r="P11" s="131" t="n">
        <v>105.497</v>
      </c>
      <c r="Q11" s="134" t="n">
        <v>41332</v>
      </c>
      <c r="R11" s="135" t="s">
        <v>154</v>
      </c>
      <c r="S11" s="90"/>
      <c r="T11" s="136" t="s">
        <v>45</v>
      </c>
      <c r="U11" s="58" t="s">
        <v>148</v>
      </c>
      <c r="V11" s="137" t="s">
        <v>9</v>
      </c>
      <c r="W11" s="58" t="s">
        <v>13</v>
      </c>
      <c r="X11" s="58" t="s">
        <v>13</v>
      </c>
      <c r="Y11" s="58" t="s">
        <v>149</v>
      </c>
      <c r="Z11" s="58" t="e">
        <f aca="false">qlSchedule(,M11,L11,T11,V11,W11,X11,Y11)</f>
        <v>#NAME?</v>
      </c>
      <c r="AA11" s="138" t="s">
        <v>134</v>
      </c>
      <c r="AB11" s="139" t="n">
        <f aca="false">senior_recovery</f>
        <v>0.4</v>
      </c>
      <c r="AC11" s="58" t="e">
        <f aca="false">senior_credit_ts</f>
        <v>#NAME?</v>
      </c>
      <c r="AD11" s="58" t="n">
        <f aca="false">sub_recovery</f>
        <v>0.25</v>
      </c>
      <c r="AE11" s="59" t="e">
        <f aca="false">sub_credit_ts</f>
        <v>#NAME?</v>
      </c>
      <c r="AF11" s="140" t="e">
        <f aca="false">qlRiskyFixedBond(,C11,AA11,AB11,AC11,Z11,J11,U11,W11,100,'Money Market'!$C$9,Today)</f>
        <v>#NAME?</v>
      </c>
      <c r="AG11" s="141" t="e">
        <f aca="false">qlRiskyFixedBond(,C11,AA11,AD11,AE11,Z11,J11,U11,W11,100,'Money Market'!$C$9,Today)</f>
        <v>#NAME?</v>
      </c>
      <c r="AH11" s="58" t="e">
        <f aca="false">qlFixedRateBond(,C11,AA11,3,100,Z11,J11,U11,W11,,M11,V11)</f>
        <v>#NAME?</v>
      </c>
      <c r="AI11" s="58" t="e">
        <f aca="false">qlBondEngine(,'Money Market'!$C$9)</f>
        <v>#NAME?</v>
      </c>
      <c r="AJ11" s="59" t="e">
        <f aca="false">qlInstrumentSetPricingEngine(AH11,AI11)</f>
        <v>#NAME?</v>
      </c>
      <c r="AK11" s="142" t="e">
        <f aca="false">qlBondCleanPrice(AH11,AJ11)</f>
        <v>#NAME?</v>
      </c>
      <c r="AL11" s="143" t="e">
        <f aca="false">qlInstrumentNPV(AF11)-qlInstrumentNPV(AH11)+AK11</f>
        <v>#NAME?</v>
      </c>
      <c r="AM11" s="143" t="e">
        <f aca="false">qlInstrumentNPV(AG11)-qlInstrumentNPV(AH11)+AK11</f>
        <v>#NAME?</v>
      </c>
      <c r="AN11" s="144" t="n">
        <f aca="false">P11</f>
        <v>105.497</v>
      </c>
      <c r="AP11" s="145" t="e">
        <f aca="false">qlBondZSpreadFromCleanPrice(AH11,AN11,'Money Market'!$C$9,U11,,qlFrequencyFromPeriod(T11))</f>
        <v>#NAME?</v>
      </c>
      <c r="AQ11" s="146" t="e">
        <f aca="false">qlBondZSpreadFromCleanPrice(AH11,AL11,'Money Market'!$C$9,U11,,qlFrequencyFromPeriod(T11))</f>
        <v>#NAME?</v>
      </c>
      <c r="AR11" s="147" t="e">
        <f aca="false">qlBondZSpreadFromCleanPrice(AH11,AM11,'Money Market'!$C$9,U11,,qlFrequencyFromPeriod(T11))</f>
        <v>#NAME?</v>
      </c>
    </row>
    <row r="12" customFormat="false" ht="12.75" hidden="false" customHeight="false" outlineLevel="0" collapsed="false">
      <c r="A12" s="1"/>
      <c r="B12" s="108" t="n">
        <v>5</v>
      </c>
      <c r="C12" s="109" t="s">
        <v>155</v>
      </c>
      <c r="D12" s="110" t="s">
        <v>134</v>
      </c>
      <c r="E12" s="111"/>
      <c r="F12" s="110" t="s">
        <v>135</v>
      </c>
      <c r="G12" s="110"/>
      <c r="H12" s="112" t="n">
        <v>113100000</v>
      </c>
      <c r="I12" s="112" t="n">
        <f aca="false">+H12</f>
        <v>113100000</v>
      </c>
      <c r="J12" s="111" t="n">
        <v>0.05448</v>
      </c>
      <c r="K12" s="110" t="s">
        <v>45</v>
      </c>
      <c r="L12" s="113" t="n">
        <v>42977</v>
      </c>
      <c r="M12" s="113" t="n">
        <v>41152</v>
      </c>
      <c r="N12" s="110" t="s">
        <v>140</v>
      </c>
      <c r="O12" s="110"/>
      <c r="P12" s="109" t="n">
        <v>107.977</v>
      </c>
      <c r="Q12" s="114" t="n">
        <v>41334</v>
      </c>
      <c r="R12" s="115" t="s">
        <v>156</v>
      </c>
      <c r="S12" s="90"/>
      <c r="T12" s="136" t="s">
        <v>45</v>
      </c>
      <c r="U12" s="58" t="s">
        <v>148</v>
      </c>
      <c r="V12" s="137" t="s">
        <v>9</v>
      </c>
      <c r="W12" s="58" t="s">
        <v>13</v>
      </c>
      <c r="X12" s="58" t="s">
        <v>13</v>
      </c>
      <c r="Y12" s="58" t="s">
        <v>149</v>
      </c>
      <c r="Z12" s="58" t="e">
        <f aca="false">qlSchedule(,M12,L12,T12,V12,W12,X12,Y12)</f>
        <v>#NAME?</v>
      </c>
      <c r="AA12" s="138" t="s">
        <v>134</v>
      </c>
      <c r="AB12" s="139" t="n">
        <f aca="false">senior_recovery</f>
        <v>0.4</v>
      </c>
      <c r="AC12" s="58" t="e">
        <f aca="false">senior_credit_ts</f>
        <v>#NAME?</v>
      </c>
      <c r="AD12" s="58" t="n">
        <f aca="false">sub_recovery</f>
        <v>0.25</v>
      </c>
      <c r="AE12" s="59" t="e">
        <f aca="false">sub_credit_ts</f>
        <v>#NAME?</v>
      </c>
      <c r="AF12" s="140" t="e">
        <f aca="false">qlRiskyFixedBond(,C12,AA12,AB12,AC12,Z12,J12,U12,W12,100,'Money Market'!$C$9,Today)</f>
        <v>#NAME?</v>
      </c>
      <c r="AG12" s="141" t="e">
        <f aca="false">qlRiskyFixedBond(,C12,AA12,AD12,AE12,Z12,J12,U12,W12,100,'Money Market'!$C$9,Today)</f>
        <v>#NAME?</v>
      </c>
      <c r="AH12" s="58" t="e">
        <f aca="false">qlFixedRateBond(,C12,AA12,3,100,Z12,J12,U12,W12,,M12,V12)</f>
        <v>#NAME?</v>
      </c>
      <c r="AI12" s="58" t="e">
        <f aca="false">qlBondEngine(,'Money Market'!$C$9)</f>
        <v>#NAME?</v>
      </c>
      <c r="AJ12" s="59" t="e">
        <f aca="false">qlInstrumentSetPricingEngine(AH12,AI12)</f>
        <v>#NAME?</v>
      </c>
      <c r="AK12" s="142" t="e">
        <f aca="false">qlBondCleanPrice(AH12,AJ12)</f>
        <v>#NAME?</v>
      </c>
      <c r="AL12" s="143" t="e">
        <f aca="false">qlInstrumentNPV(AF12)-qlInstrumentNPV(AH12)+AK12</f>
        <v>#NAME?</v>
      </c>
      <c r="AM12" s="143" t="e">
        <f aca="false">qlInstrumentNPV(AG12)-qlInstrumentNPV(AH12)+AK12</f>
        <v>#NAME?</v>
      </c>
      <c r="AN12" s="144" t="n">
        <f aca="false">P12</f>
        <v>107.977</v>
      </c>
      <c r="AP12" s="145" t="e">
        <f aca="false">qlBondZSpreadFromCleanPrice(AH12,AN12,'Money Market'!$C$9,U12,,qlFrequencyFromPeriod(T12))</f>
        <v>#NAME?</v>
      </c>
      <c r="AQ12" s="146" t="e">
        <f aca="false">qlBondZSpreadFromCleanPrice(AH12,AL12,'Money Market'!$C$9,U12,,qlFrequencyFromPeriod(T12))</f>
        <v>#NAME?</v>
      </c>
      <c r="AR12" s="147" t="e">
        <f aca="false">qlBondZSpreadFromCleanPrice(AH12,AM12,'Money Market'!$C$9,U12,,qlFrequencyFromPeriod(T12))</f>
        <v>#NAME?</v>
      </c>
    </row>
    <row r="13" customFormat="false" ht="12.75" hidden="false" customHeight="false" outlineLevel="0" collapsed="false">
      <c r="A13" s="1"/>
      <c r="B13" s="128" t="n">
        <v>6</v>
      </c>
      <c r="C13" s="129" t="s">
        <v>157</v>
      </c>
      <c r="D13" s="130" t="s">
        <v>134</v>
      </c>
      <c r="E13" s="131"/>
      <c r="F13" s="130" t="s">
        <v>135</v>
      </c>
      <c r="G13" s="130" t="s">
        <v>144</v>
      </c>
      <c r="H13" s="132" t="n">
        <v>1000000000</v>
      </c>
      <c r="I13" s="132" t="n">
        <f aca="false">+H13</f>
        <v>1000000000</v>
      </c>
      <c r="J13" s="131" t="n">
        <v>0.0575</v>
      </c>
      <c r="K13" s="130" t="s">
        <v>45</v>
      </c>
      <c r="L13" s="133" t="n">
        <v>43004</v>
      </c>
      <c r="M13" s="133" t="n">
        <v>39351</v>
      </c>
      <c r="N13" s="130" t="s">
        <v>140</v>
      </c>
      <c r="O13" s="130"/>
      <c r="P13" s="131" t="n">
        <v>103.383</v>
      </c>
      <c r="Q13" s="134" t="n">
        <v>41332</v>
      </c>
      <c r="R13" s="135" t="s">
        <v>158</v>
      </c>
      <c r="S13" s="90"/>
      <c r="T13" s="136" t="s">
        <v>45</v>
      </c>
      <c r="U13" s="58" t="s">
        <v>148</v>
      </c>
      <c r="V13" s="137" t="s">
        <v>9</v>
      </c>
      <c r="W13" s="58" t="s">
        <v>13</v>
      </c>
      <c r="X13" s="58" t="s">
        <v>13</v>
      </c>
      <c r="Y13" s="58" t="s">
        <v>149</v>
      </c>
      <c r="Z13" s="58" t="e">
        <f aca="false">qlSchedule(,M13,L13,T13,V13,W13,X13,Y13)</f>
        <v>#NAME?</v>
      </c>
      <c r="AA13" s="138" t="s">
        <v>134</v>
      </c>
      <c r="AB13" s="139" t="n">
        <f aca="false">senior_recovery</f>
        <v>0.4</v>
      </c>
      <c r="AC13" s="58" t="e">
        <f aca="false">senior_credit_ts</f>
        <v>#NAME?</v>
      </c>
      <c r="AD13" s="58" t="n">
        <f aca="false">sub_recovery</f>
        <v>0.25</v>
      </c>
      <c r="AE13" s="59" t="e">
        <f aca="false">sub_credit_ts</f>
        <v>#NAME?</v>
      </c>
      <c r="AF13" s="140" t="e">
        <f aca="false">qlRiskyFixedBond(,C13,AA13,AB13,AC13,Z13,J13,U13,W13,100,'Money Market'!$C$9,Today)</f>
        <v>#NAME?</v>
      </c>
      <c r="AG13" s="141" t="e">
        <f aca="false">qlRiskyFixedBond(,C13,AA13,AD13,AE13,Z13,J13,U13,W13,100,'Money Market'!$C$9,Today)</f>
        <v>#NAME?</v>
      </c>
      <c r="AH13" s="58" t="e">
        <f aca="false">qlFixedRateBond(,C13,AA13,3,100,Z13,J13,U13,W13,,M13,V13)</f>
        <v>#NAME?</v>
      </c>
      <c r="AI13" s="58" t="e">
        <f aca="false">qlBondEngine(,'Money Market'!$C$9)</f>
        <v>#NAME?</v>
      </c>
      <c r="AJ13" s="59" t="e">
        <f aca="false">qlInstrumentSetPricingEngine(AH13,AI13)</f>
        <v>#NAME?</v>
      </c>
      <c r="AK13" s="142" t="e">
        <f aca="false">qlBondCleanPrice(AH13,AJ13)</f>
        <v>#NAME?</v>
      </c>
      <c r="AL13" s="143" t="e">
        <f aca="false">qlInstrumentNPV(AF13)-qlInstrumentNPV(AH13)+AK13</f>
        <v>#NAME?</v>
      </c>
      <c r="AM13" s="143" t="e">
        <f aca="false">qlInstrumentNPV(AG13)-qlInstrumentNPV(AH13)+AK13</f>
        <v>#NAME?</v>
      </c>
      <c r="AN13" s="144" t="n">
        <f aca="false">P13</f>
        <v>103.383</v>
      </c>
      <c r="AP13" s="145" t="e">
        <f aca="false">qlBondZSpreadFromCleanPrice(AH13,AN13,'Money Market'!$C$9,U13,,qlFrequencyFromPeriod(T13))</f>
        <v>#NAME?</v>
      </c>
      <c r="AQ13" s="146" t="e">
        <f aca="false">qlBondZSpreadFromCleanPrice(AH13,AL13,'Money Market'!$C$9,U13,,qlFrequencyFromPeriod(T13))</f>
        <v>#NAME?</v>
      </c>
      <c r="AR13" s="147" t="e">
        <f aca="false">qlBondZSpreadFromCleanPrice(AH13,AM13,'Money Market'!$C$9,U13,,qlFrequencyFromPeriod(T13))</f>
        <v>#NAME?</v>
      </c>
    </row>
    <row r="14" customFormat="false" ht="12.75" hidden="false" customHeight="false" outlineLevel="0" collapsed="false">
      <c r="A14" s="1"/>
      <c r="B14" s="108" t="n">
        <v>7</v>
      </c>
      <c r="C14" s="109" t="s">
        <v>159</v>
      </c>
      <c r="D14" s="110" t="s">
        <v>134</v>
      </c>
      <c r="E14" s="111"/>
      <c r="F14" s="110" t="s">
        <v>135</v>
      </c>
      <c r="G14" s="110" t="s">
        <v>144</v>
      </c>
      <c r="H14" s="112" t="n">
        <v>1000000000</v>
      </c>
      <c r="I14" s="112" t="n">
        <v>835303000</v>
      </c>
      <c r="J14" s="111" t="n">
        <v>0.067</v>
      </c>
      <c r="K14" s="110" t="s">
        <v>45</v>
      </c>
      <c r="L14" s="113" t="n">
        <v>43226</v>
      </c>
      <c r="M14" s="113" t="n">
        <v>39574</v>
      </c>
      <c r="N14" s="110" t="s">
        <v>140</v>
      </c>
      <c r="O14" s="110"/>
      <c r="P14" s="109" t="n">
        <v>102.024</v>
      </c>
      <c r="Q14" s="114" t="n">
        <v>41332</v>
      </c>
      <c r="R14" s="115" t="s">
        <v>160</v>
      </c>
      <c r="S14" s="90"/>
      <c r="T14" s="136" t="s">
        <v>45</v>
      </c>
      <c r="U14" s="58" t="s">
        <v>148</v>
      </c>
      <c r="V14" s="137" t="s">
        <v>9</v>
      </c>
      <c r="W14" s="58" t="s">
        <v>13</v>
      </c>
      <c r="X14" s="58" t="s">
        <v>13</v>
      </c>
      <c r="Y14" s="58" t="s">
        <v>149</v>
      </c>
      <c r="Z14" s="58" t="e">
        <f aca="false">qlSchedule(,M14,L14,T14,V14,W14,X14,Y14)</f>
        <v>#NAME?</v>
      </c>
      <c r="AA14" s="138" t="s">
        <v>134</v>
      </c>
      <c r="AB14" s="139" t="n">
        <f aca="false">senior_recovery</f>
        <v>0.4</v>
      </c>
      <c r="AC14" s="58" t="e">
        <f aca="false">senior_credit_ts</f>
        <v>#NAME?</v>
      </c>
      <c r="AD14" s="58" t="n">
        <f aca="false">sub_recovery</f>
        <v>0.25</v>
      </c>
      <c r="AE14" s="59" t="e">
        <f aca="false">sub_credit_ts</f>
        <v>#NAME?</v>
      </c>
      <c r="AF14" s="140" t="e">
        <f aca="false">qlRiskyFixedBond(,C14,AA14,AB14,AC14,Z14,J14,U14,W14,100,'Money Market'!$C$9,Today)</f>
        <v>#NAME?</v>
      </c>
      <c r="AG14" s="141" t="e">
        <f aca="false">qlRiskyFixedBond(,C14,AA14,AD14,AE14,Z14,J14,U14,W14,100,'Money Market'!$C$9,Today)</f>
        <v>#NAME?</v>
      </c>
      <c r="AH14" s="58" t="e">
        <f aca="false">qlFixedRateBond(,C14,AA14,3,100,Z14,J14,U14,W14,,M14,V14)</f>
        <v>#NAME?</v>
      </c>
      <c r="AI14" s="58" t="e">
        <f aca="false">qlBondEngine(,'Money Market'!$C$9)</f>
        <v>#NAME?</v>
      </c>
      <c r="AJ14" s="59" t="e">
        <f aca="false">qlInstrumentSetPricingEngine(AH14,AI14)</f>
        <v>#NAME?</v>
      </c>
      <c r="AK14" s="142" t="e">
        <f aca="false">qlBondCleanPrice(AH14,AJ14)</f>
        <v>#NAME?</v>
      </c>
      <c r="AL14" s="143" t="e">
        <f aca="false">qlInstrumentNPV(AF14)-qlInstrumentNPV(AH14)+AK14</f>
        <v>#NAME?</v>
      </c>
      <c r="AM14" s="143" t="e">
        <f aca="false">qlInstrumentNPV(AG14)-qlInstrumentNPV(AH14)+AK14</f>
        <v>#NAME?</v>
      </c>
      <c r="AN14" s="144" t="n">
        <f aca="false">P14</f>
        <v>102.024</v>
      </c>
      <c r="AP14" s="145" t="e">
        <f aca="false">qlBondZSpreadFromCleanPrice(AH14,AN14,'Money Market'!$C$9,U14,,qlFrequencyFromPeriod(T14))</f>
        <v>#NAME?</v>
      </c>
      <c r="AQ14" s="146" t="e">
        <f aca="false">qlBondZSpreadFromCleanPrice(AH14,AL14,'Money Market'!$C$9,U14,,qlFrequencyFromPeriod(T14))</f>
        <v>#NAME?</v>
      </c>
      <c r="AR14" s="147" t="e">
        <f aca="false">qlBondZSpreadFromCleanPrice(AH14,AM14,'Money Market'!$C$9,U14,,qlFrequencyFromPeriod(T14))</f>
        <v>#NAME?</v>
      </c>
    </row>
    <row r="15" customFormat="false" ht="12.75" hidden="false" customHeight="false" outlineLevel="0" collapsed="false">
      <c r="A15" s="1"/>
      <c r="B15" s="128" t="n">
        <v>8</v>
      </c>
      <c r="C15" s="129" t="s">
        <v>161</v>
      </c>
      <c r="D15" s="130" t="s">
        <v>134</v>
      </c>
      <c r="E15" s="131"/>
      <c r="F15" s="130" t="s">
        <v>135</v>
      </c>
      <c r="G15" s="130" t="s">
        <v>91</v>
      </c>
      <c r="H15" s="132" t="n">
        <v>750000000</v>
      </c>
      <c r="I15" s="132"/>
      <c r="J15" s="131" t="n">
        <v>0.04375</v>
      </c>
      <c r="K15" s="130" t="s">
        <v>45</v>
      </c>
      <c r="L15" s="133" t="n">
        <v>43859</v>
      </c>
      <c r="M15" s="133" t="n">
        <v>38330</v>
      </c>
      <c r="N15" s="130"/>
      <c r="O15" s="130"/>
      <c r="P15" s="131" t="n">
        <v>102.882</v>
      </c>
      <c r="Q15" s="134" t="n">
        <v>41332</v>
      </c>
      <c r="R15" s="135"/>
      <c r="S15" s="90"/>
      <c r="T15" s="136" t="s">
        <v>45</v>
      </c>
      <c r="U15" s="58" t="s">
        <v>148</v>
      </c>
      <c r="V15" s="137" t="s">
        <v>9</v>
      </c>
      <c r="W15" s="58" t="s">
        <v>13</v>
      </c>
      <c r="X15" s="58" t="s">
        <v>13</v>
      </c>
      <c r="Y15" s="58" t="s">
        <v>149</v>
      </c>
      <c r="Z15" s="58" t="e">
        <f aca="false">qlSchedule(,M15,L15,T15,V15,W15,X15,Y15)</f>
        <v>#NAME?</v>
      </c>
      <c r="AA15" s="138" t="s">
        <v>134</v>
      </c>
      <c r="AB15" s="139" t="n">
        <f aca="false">senior_recovery</f>
        <v>0.4</v>
      </c>
      <c r="AC15" s="58" t="e">
        <f aca="false">senior_credit_ts</f>
        <v>#NAME?</v>
      </c>
      <c r="AD15" s="58" t="n">
        <f aca="false">sub_recovery</f>
        <v>0.25</v>
      </c>
      <c r="AE15" s="59" t="e">
        <f aca="false">sub_credit_ts</f>
        <v>#NAME?</v>
      </c>
      <c r="AF15" s="140" t="e">
        <f aca="false">qlRiskyFixedBond(,C15,AA15,AB15,AC15,Z15,J15,U15,W15,100,'Money Market'!$C$9,Today)</f>
        <v>#NAME?</v>
      </c>
      <c r="AG15" s="141" t="e">
        <f aca="false">qlRiskyFixedBond(,C15,AA15,AD15,AE15,Z15,J15,U15,W15,100,'Money Market'!$C$9,Today)</f>
        <v>#NAME?</v>
      </c>
      <c r="AH15" s="58" t="e">
        <f aca="false">qlFixedRateBond(,C15,AA15,3,100,Z15,J15,U15,W15,,M15,V15)</f>
        <v>#NAME?</v>
      </c>
      <c r="AI15" s="58" t="e">
        <f aca="false">qlBondEngine(,'Money Market'!$C$9)</f>
        <v>#NAME?</v>
      </c>
      <c r="AJ15" s="59" t="e">
        <f aca="false">qlInstrumentSetPricingEngine(AH15,AI15)</f>
        <v>#NAME?</v>
      </c>
      <c r="AK15" s="142" t="e">
        <f aca="false">qlBondCleanPrice(AH15,AJ15)</f>
        <v>#NAME?</v>
      </c>
      <c r="AL15" s="143" t="e">
        <f aca="false">qlInstrumentNPV(AF15)-qlInstrumentNPV(AH15)+AK15</f>
        <v>#NAME?</v>
      </c>
      <c r="AM15" s="143" t="e">
        <f aca="false">qlInstrumentNPV(AG15)-qlInstrumentNPV(AH15)+AK15</f>
        <v>#NAME?</v>
      </c>
      <c r="AN15" s="144" t="n">
        <f aca="false">P15</f>
        <v>102.882</v>
      </c>
      <c r="AP15" s="145" t="e">
        <f aca="false">qlBondZSpreadFromCleanPrice(AH15,AN15,'Money Market'!$C$9,U15,,qlFrequencyFromPeriod(T15))</f>
        <v>#NAME?</v>
      </c>
      <c r="AQ15" s="146" t="e">
        <f aca="false">qlBondZSpreadFromCleanPrice(AH15,AL15,'Money Market'!$C$9,U15,,qlFrequencyFromPeriod(T15))</f>
        <v>#NAME?</v>
      </c>
      <c r="AR15" s="147" t="e">
        <f aca="false">qlBondZSpreadFromCleanPrice(AH15,AM15,'Money Market'!$C$9,U15,,qlFrequencyFromPeriod(T15))</f>
        <v>#NAME?</v>
      </c>
    </row>
    <row r="16" customFormat="false" ht="12.75" hidden="false" customHeight="false" outlineLevel="0" collapsed="false">
      <c r="A16" s="1"/>
      <c r="B16" s="108" t="n">
        <v>9</v>
      </c>
      <c r="C16" s="109" t="s">
        <v>162</v>
      </c>
      <c r="D16" s="110" t="s">
        <v>134</v>
      </c>
      <c r="E16" s="111"/>
      <c r="F16" s="110" t="s">
        <v>135</v>
      </c>
      <c r="G16" s="110" t="s">
        <v>163</v>
      </c>
      <c r="H16" s="112" t="n">
        <v>750000000</v>
      </c>
      <c r="I16" s="112" t="n">
        <f aca="false">+H16</f>
        <v>750000000</v>
      </c>
      <c r="J16" s="111" t="n">
        <v>0.06125</v>
      </c>
      <c r="K16" s="110" t="s">
        <v>45</v>
      </c>
      <c r="L16" s="113" t="n">
        <v>44305</v>
      </c>
      <c r="M16" s="113" t="n">
        <v>40652</v>
      </c>
      <c r="N16" s="110" t="s">
        <v>140</v>
      </c>
      <c r="O16" s="110" t="s">
        <v>164</v>
      </c>
      <c r="P16" s="109" t="n">
        <v>100.13</v>
      </c>
      <c r="Q16" s="114" t="n">
        <v>41334</v>
      </c>
      <c r="R16" s="115" t="s">
        <v>165</v>
      </c>
      <c r="S16" s="90"/>
      <c r="T16" s="136" t="s">
        <v>45</v>
      </c>
      <c r="U16" s="58" t="s">
        <v>148</v>
      </c>
      <c r="V16" s="137" t="s">
        <v>9</v>
      </c>
      <c r="W16" s="58" t="s">
        <v>13</v>
      </c>
      <c r="X16" s="58" t="s">
        <v>13</v>
      </c>
      <c r="Y16" s="58" t="s">
        <v>149</v>
      </c>
      <c r="Z16" s="58" t="e">
        <f aca="false">qlSchedule(,M16,L16,T16,V16,W16,X16,Y16)</f>
        <v>#NAME?</v>
      </c>
      <c r="AA16" s="138" t="s">
        <v>134</v>
      </c>
      <c r="AB16" s="139" t="n">
        <f aca="false">senior_recovery</f>
        <v>0.4</v>
      </c>
      <c r="AC16" s="58" t="e">
        <f aca="false">senior_credit_ts</f>
        <v>#NAME?</v>
      </c>
      <c r="AD16" s="58" t="n">
        <f aca="false">sub_recovery</f>
        <v>0.25</v>
      </c>
      <c r="AE16" s="59" t="e">
        <f aca="false">sub_credit_ts</f>
        <v>#NAME?</v>
      </c>
      <c r="AF16" s="140" t="e">
        <f aca="false">qlRiskyFixedBond(,C16,AA16,AB16,AC16,Z16,J16,U16,W16,100,'Money Market'!$C$9,Today)</f>
        <v>#NAME?</v>
      </c>
      <c r="AG16" s="141" t="e">
        <f aca="false">qlRiskyFixedBond(,C16,AA16,AD16,AE16,Z16,J16,U16,W16,100,'Money Market'!$C$9,Today)</f>
        <v>#NAME?</v>
      </c>
      <c r="AH16" s="58" t="e">
        <f aca="false">qlFixedRateBond(,C16,AA16,3,100,Z16,J16,U16,W16,,M16,V16)</f>
        <v>#NAME?</v>
      </c>
      <c r="AI16" s="58" t="e">
        <f aca="false">qlBondEngine(,'Money Market'!$C$9)</f>
        <v>#NAME?</v>
      </c>
      <c r="AJ16" s="59" t="e">
        <f aca="false">qlInstrumentSetPricingEngine(AH16,AI16)</f>
        <v>#NAME?</v>
      </c>
      <c r="AK16" s="142" t="e">
        <f aca="false">qlBondCleanPrice(AH16,AJ16)</f>
        <v>#NAME?</v>
      </c>
      <c r="AL16" s="143" t="e">
        <f aca="false">qlInstrumentNPV(AF16)-qlInstrumentNPV(AH16)+AK16</f>
        <v>#NAME?</v>
      </c>
      <c r="AM16" s="143" t="e">
        <f aca="false">qlInstrumentNPV(AG16)-qlInstrumentNPV(AH16)+AK16</f>
        <v>#NAME?</v>
      </c>
      <c r="AN16" s="144" t="n">
        <f aca="false">P16</f>
        <v>100.13</v>
      </c>
      <c r="AP16" s="145" t="e">
        <f aca="false">qlBondZSpreadFromCleanPrice(AH16,AN16,'Money Market'!$C$9,U16,,qlFrequencyFromPeriod(T16))</f>
        <v>#NAME?</v>
      </c>
      <c r="AQ16" s="146" t="e">
        <f aca="false">qlBondZSpreadFromCleanPrice(AH16,AL16,'Money Market'!$C$9,U16,,qlFrequencyFromPeriod(T16))</f>
        <v>#NAME?</v>
      </c>
      <c r="AR16" s="147" t="e">
        <f aca="false">qlBondZSpreadFromCleanPrice(AH16,AM16,'Money Market'!$C$9,U16,,qlFrequencyFromPeriod(T16))</f>
        <v>#NAME?</v>
      </c>
    </row>
    <row r="17" customFormat="false" ht="13.5" hidden="false" customHeight="false" outlineLevel="0" collapsed="false">
      <c r="A17" s="1"/>
      <c r="B17" s="148" t="n">
        <v>10</v>
      </c>
      <c r="C17" s="149" t="s">
        <v>166</v>
      </c>
      <c r="D17" s="150" t="s">
        <v>134</v>
      </c>
      <c r="E17" s="151"/>
      <c r="F17" s="150" t="s">
        <v>135</v>
      </c>
      <c r="G17" s="150" t="s">
        <v>144</v>
      </c>
      <c r="H17" s="152" t="n">
        <v>125000000</v>
      </c>
      <c r="I17" s="152" t="n">
        <f aca="false">+H17</f>
        <v>125000000</v>
      </c>
      <c r="J17" s="151" t="n">
        <v>0.0604</v>
      </c>
      <c r="K17" s="150" t="s">
        <v>45</v>
      </c>
      <c r="L17" s="153" t="n">
        <v>44988</v>
      </c>
      <c r="M17" s="153" t="n">
        <v>39510</v>
      </c>
      <c r="N17" s="150" t="s">
        <v>140</v>
      </c>
      <c r="O17" s="150"/>
      <c r="P17" s="151" t="n">
        <v>102.481</v>
      </c>
      <c r="Q17" s="154" t="n">
        <v>41351</v>
      </c>
      <c r="R17" s="155" t="s">
        <v>167</v>
      </c>
      <c r="S17" s="90"/>
      <c r="T17" s="156" t="s">
        <v>45</v>
      </c>
      <c r="U17" s="61" t="s">
        <v>148</v>
      </c>
      <c r="V17" s="157" t="s">
        <v>9</v>
      </c>
      <c r="W17" s="61" t="s">
        <v>13</v>
      </c>
      <c r="X17" s="61" t="s">
        <v>13</v>
      </c>
      <c r="Y17" s="61" t="s">
        <v>149</v>
      </c>
      <c r="Z17" s="61" t="e">
        <f aca="false">qlSchedule(,M17,L17,T17,V17,W17,X17,Y17)</f>
        <v>#NAME?</v>
      </c>
      <c r="AA17" s="158" t="s">
        <v>134</v>
      </c>
      <c r="AB17" s="159" t="n">
        <f aca="false">senior_recovery</f>
        <v>0.4</v>
      </c>
      <c r="AC17" s="61" t="e">
        <f aca="false">senior_credit_ts</f>
        <v>#NAME?</v>
      </c>
      <c r="AD17" s="61" t="n">
        <f aca="false">sub_recovery</f>
        <v>0.25</v>
      </c>
      <c r="AE17" s="62" t="e">
        <f aca="false">sub_credit_ts</f>
        <v>#NAME?</v>
      </c>
      <c r="AF17" s="63" t="e">
        <f aca="false">qlRiskyFixedBond(,C17,AA17,AB17,AC17,Z17,J17,U17,W17,100,'Money Market'!$C$9,Today)</f>
        <v>#NAME?</v>
      </c>
      <c r="AG17" s="160" t="e">
        <f aca="false">qlRiskyFixedBond(,C17,AA17,AD17,AE17,Z17,J17,U17,W17,100,'Money Market'!$C$9,Today)</f>
        <v>#NAME?</v>
      </c>
      <c r="AH17" s="61" t="e">
        <f aca="false">qlFixedRateBond(,C17,AA17,3,100,Z17,J17,U17,W17,,M17,V17)</f>
        <v>#NAME?</v>
      </c>
      <c r="AI17" s="61" t="e">
        <f aca="false">qlBondEngine(,'Money Market'!$C$9)</f>
        <v>#NAME?</v>
      </c>
      <c r="AJ17" s="62" t="e">
        <f aca="false">qlInstrumentSetPricingEngine(AH17,AI17)</f>
        <v>#NAME?</v>
      </c>
      <c r="AK17" s="161" t="e">
        <f aca="false">qlBondCleanPrice(AH17,AJ17)</f>
        <v>#NAME?</v>
      </c>
      <c r="AL17" s="162" t="e">
        <f aca="false">qlInstrumentNPV(AF17)-qlInstrumentNPV(AH17)+AK17</f>
        <v>#NAME?</v>
      </c>
      <c r="AM17" s="162" t="e">
        <f aca="false">qlInstrumentNPV(AG17)-qlInstrumentNPV(AH17)+AK17</f>
        <v>#NAME?</v>
      </c>
      <c r="AN17" s="163" t="n">
        <f aca="false">P17</f>
        <v>102.481</v>
      </c>
      <c r="AP17" s="164" t="e">
        <f aca="false">qlBondZSpreadFromCleanPrice(AH17,AN17,'Money Market'!$C$9,U17,,qlFrequencyFromPeriod(T17))</f>
        <v>#NAME?</v>
      </c>
      <c r="AQ17" s="165" t="e">
        <f aca="false">qlBondZSpreadFromCleanPrice(AH17,AL17,'Money Market'!$C$9,U17,,qlFrequencyFromPeriod(T17))</f>
        <v>#NAME?</v>
      </c>
      <c r="AR17" s="166" t="e">
        <f aca="false">qlBondZSpreadFromCleanPrice(AH17,AM17,'Money Market'!$C$9,U17,,qlFrequencyFromPeriod(T17))</f>
        <v>#NAME?</v>
      </c>
    </row>
    <row r="18" customFormat="false" ht="12.75" hidden="false" customHeight="false" outlineLevel="0" collapsed="false">
      <c r="A18" s="1"/>
      <c r="B18" s="167"/>
      <c r="C18" s="168" t="s">
        <v>168</v>
      </c>
      <c r="D18" s="169" t="s">
        <v>134</v>
      </c>
      <c r="E18" s="168"/>
      <c r="F18" s="169" t="s">
        <v>169</v>
      </c>
      <c r="G18" s="169"/>
      <c r="H18" s="170" t="n">
        <v>430000000</v>
      </c>
      <c r="I18" s="170"/>
      <c r="J18" s="168" t="s">
        <v>170</v>
      </c>
      <c r="K18" s="169" t="s">
        <v>171</v>
      </c>
      <c r="L18" s="171" t="n">
        <v>41729</v>
      </c>
      <c r="M18" s="171" t="n">
        <v>38077</v>
      </c>
      <c r="N18" s="172"/>
      <c r="O18" s="169"/>
      <c r="P18" s="168"/>
      <c r="Q18" s="168"/>
      <c r="R18" s="173"/>
      <c r="S18" s="88"/>
      <c r="T18" s="89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1"/>
      <c r="AP18" s="89"/>
      <c r="AQ18" s="90"/>
      <c r="AR18" s="91"/>
    </row>
    <row r="19" customFormat="false" ht="12.75" hidden="false" customHeight="false" outlineLevel="0" collapsed="false">
      <c r="A19" s="1"/>
      <c r="B19" s="167"/>
      <c r="C19" s="168" t="s">
        <v>172</v>
      </c>
      <c r="D19" s="169" t="s">
        <v>173</v>
      </c>
      <c r="E19" s="168"/>
      <c r="F19" s="169" t="s">
        <v>169</v>
      </c>
      <c r="G19" s="169"/>
      <c r="H19" s="170" t="n">
        <v>2000000000</v>
      </c>
      <c r="I19" s="170" t="n">
        <v>2000000000</v>
      </c>
      <c r="J19" s="168" t="n">
        <v>0.020625</v>
      </c>
      <c r="K19" s="169" t="s">
        <v>45</v>
      </c>
      <c r="L19" s="174" t="n">
        <v>42972</v>
      </c>
      <c r="M19" s="174" t="n">
        <v>38224</v>
      </c>
      <c r="N19" s="175"/>
      <c r="O19" s="169"/>
      <c r="P19" s="168"/>
      <c r="Q19" s="168"/>
      <c r="R19" s="173"/>
      <c r="S19" s="88"/>
      <c r="T19" s="89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1"/>
      <c r="AP19" s="89"/>
      <c r="AQ19" s="90"/>
      <c r="AR19" s="91"/>
    </row>
    <row r="20" customFormat="false" ht="12.75" hidden="false" customHeight="false" outlineLevel="0" collapsed="false">
      <c r="A20" s="1"/>
      <c r="B20" s="167"/>
      <c r="C20" s="168" t="s">
        <v>174</v>
      </c>
      <c r="D20" s="169" t="s">
        <v>134</v>
      </c>
      <c r="E20" s="168"/>
      <c r="F20" s="169" t="s">
        <v>169</v>
      </c>
      <c r="G20" s="169" t="s">
        <v>175</v>
      </c>
      <c r="H20" s="170" t="n">
        <v>500000000</v>
      </c>
      <c r="I20" s="170"/>
      <c r="J20" s="168" t="s">
        <v>176</v>
      </c>
      <c r="K20" s="169" t="s">
        <v>45</v>
      </c>
      <c r="L20" s="174" t="n">
        <v>43730</v>
      </c>
      <c r="M20" s="174" t="n">
        <v>38252</v>
      </c>
      <c r="N20" s="175"/>
      <c r="O20" s="169"/>
      <c r="P20" s="168"/>
      <c r="Q20" s="168"/>
      <c r="R20" s="173"/>
      <c r="S20" s="88"/>
      <c r="T20" s="89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1"/>
      <c r="AP20" s="89"/>
      <c r="AQ20" s="90"/>
      <c r="AR20" s="91"/>
    </row>
    <row r="21" customFormat="false" ht="12.75" hidden="false" customHeight="false" outlineLevel="0" collapsed="false">
      <c r="A21" s="1"/>
      <c r="B21" s="167"/>
      <c r="C21" s="168" t="s">
        <v>177</v>
      </c>
      <c r="D21" s="169" t="s">
        <v>134</v>
      </c>
      <c r="E21" s="168"/>
      <c r="F21" s="169" t="s">
        <v>169</v>
      </c>
      <c r="G21" s="169"/>
      <c r="H21" s="176" t="n">
        <v>100000000</v>
      </c>
      <c r="I21" s="176"/>
      <c r="J21" s="168" t="s">
        <v>178</v>
      </c>
      <c r="K21" s="169" t="s">
        <v>171</v>
      </c>
      <c r="L21" s="174" t="n">
        <v>42037</v>
      </c>
      <c r="M21" s="174" t="n">
        <v>38385</v>
      </c>
      <c r="N21" s="175"/>
      <c r="O21" s="169"/>
      <c r="P21" s="168"/>
      <c r="Q21" s="168"/>
      <c r="R21" s="173"/>
      <c r="S21" s="88"/>
      <c r="T21" s="89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1"/>
      <c r="AP21" s="89"/>
      <c r="AQ21" s="90"/>
      <c r="AR21" s="91"/>
    </row>
    <row r="22" customFormat="false" ht="12.75" hidden="false" customHeight="false" outlineLevel="0" collapsed="false">
      <c r="A22" s="1"/>
      <c r="B22" s="167"/>
      <c r="C22" s="168" t="s">
        <v>179</v>
      </c>
      <c r="D22" s="169" t="s">
        <v>134</v>
      </c>
      <c r="E22" s="168"/>
      <c r="F22" s="169" t="s">
        <v>169</v>
      </c>
      <c r="G22" s="169"/>
      <c r="H22" s="170" t="n">
        <v>1500000000</v>
      </c>
      <c r="I22" s="170" t="n">
        <f aca="false">+H22</f>
        <v>1500000000</v>
      </c>
      <c r="J22" s="177" t="s">
        <v>180</v>
      </c>
      <c r="K22" s="169" t="s">
        <v>171</v>
      </c>
      <c r="L22" s="178" t="n">
        <v>42053</v>
      </c>
      <c r="M22" s="178" t="n">
        <v>42053</v>
      </c>
      <c r="N22" s="179" t="s">
        <v>181</v>
      </c>
      <c r="O22" s="169"/>
      <c r="P22" s="168" t="n">
        <v>97.989</v>
      </c>
      <c r="Q22" s="178" t="n">
        <v>41345</v>
      </c>
      <c r="R22" s="173" t="s">
        <v>182</v>
      </c>
      <c r="S22" s="88"/>
      <c r="T22" s="89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1"/>
      <c r="AP22" s="89"/>
      <c r="AQ22" s="90"/>
      <c r="AR22" s="91"/>
    </row>
    <row r="23" customFormat="false" ht="12.75" hidden="false" customHeight="false" outlineLevel="0" collapsed="false">
      <c r="A23" s="1"/>
      <c r="B23" s="167"/>
      <c r="C23" s="168" t="s">
        <v>183</v>
      </c>
      <c r="D23" s="169" t="s">
        <v>173</v>
      </c>
      <c r="E23" s="168"/>
      <c r="F23" s="169" t="s">
        <v>169</v>
      </c>
      <c r="G23" s="169"/>
      <c r="H23" s="170"/>
      <c r="I23" s="170"/>
      <c r="J23" s="168"/>
      <c r="K23" s="169"/>
      <c r="L23" s="168"/>
      <c r="M23" s="168"/>
      <c r="N23" s="169"/>
      <c r="O23" s="169"/>
      <c r="P23" s="168"/>
      <c r="Q23" s="168"/>
      <c r="R23" s="173"/>
      <c r="S23" s="88"/>
      <c r="T23" s="89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1"/>
      <c r="AP23" s="89"/>
      <c r="AQ23" s="90"/>
      <c r="AR23" s="91"/>
    </row>
    <row r="24" customFormat="false" ht="12.75" hidden="false" customHeight="false" outlineLevel="0" collapsed="false">
      <c r="A24" s="1"/>
      <c r="B24" s="167"/>
      <c r="C24" s="168" t="s">
        <v>184</v>
      </c>
      <c r="D24" s="169" t="s">
        <v>134</v>
      </c>
      <c r="E24" s="168"/>
      <c r="F24" s="169" t="s">
        <v>169</v>
      </c>
      <c r="G24" s="169"/>
      <c r="H24" s="170" t="n">
        <v>129500000</v>
      </c>
      <c r="I24" s="170" t="n">
        <v>129500000</v>
      </c>
      <c r="J24" s="168" t="s">
        <v>185</v>
      </c>
      <c r="K24" s="94" t="s">
        <v>45</v>
      </c>
      <c r="L24" s="178" t="n">
        <v>38533</v>
      </c>
      <c r="M24" s="178" t="n">
        <v>47664</v>
      </c>
      <c r="N24" s="169" t="s">
        <v>186</v>
      </c>
      <c r="O24" s="169"/>
      <c r="P24" s="168"/>
      <c r="Q24" s="168"/>
      <c r="R24" s="173" t="s">
        <v>187</v>
      </c>
      <c r="S24" s="88"/>
      <c r="T24" s="89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1"/>
      <c r="AP24" s="89"/>
      <c r="AQ24" s="90"/>
      <c r="AR24" s="91"/>
    </row>
    <row r="25" customFormat="false" ht="12.75" hidden="false" customHeight="false" outlineLevel="0" collapsed="false">
      <c r="A25" s="1"/>
      <c r="B25" s="167"/>
      <c r="C25" s="168" t="s">
        <v>188</v>
      </c>
      <c r="D25" s="169" t="s">
        <v>134</v>
      </c>
      <c r="E25" s="168"/>
      <c r="F25" s="169" t="s">
        <v>169</v>
      </c>
      <c r="G25" s="169"/>
      <c r="H25" s="170"/>
      <c r="I25" s="170"/>
      <c r="J25" s="168"/>
      <c r="K25" s="169"/>
      <c r="L25" s="168"/>
      <c r="M25" s="168"/>
      <c r="N25" s="169"/>
      <c r="O25" s="169"/>
      <c r="P25" s="168"/>
      <c r="Q25" s="168"/>
      <c r="R25" s="173"/>
      <c r="S25" s="88"/>
      <c r="T25" s="89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1"/>
      <c r="AP25" s="89"/>
      <c r="AQ25" s="90"/>
      <c r="AR25" s="91"/>
    </row>
    <row r="26" customFormat="false" ht="12.75" hidden="false" customHeight="false" outlineLevel="0" collapsed="false">
      <c r="A26" s="1"/>
      <c r="B26" s="167"/>
      <c r="C26" s="168" t="s">
        <v>189</v>
      </c>
      <c r="D26" s="169" t="s">
        <v>190</v>
      </c>
      <c r="E26" s="168"/>
      <c r="F26" s="169" t="s">
        <v>169</v>
      </c>
      <c r="G26" s="169"/>
      <c r="H26" s="170"/>
      <c r="I26" s="170"/>
      <c r="J26" s="168"/>
      <c r="K26" s="169"/>
      <c r="L26" s="168"/>
      <c r="M26" s="168"/>
      <c r="N26" s="169"/>
      <c r="O26" s="169"/>
      <c r="P26" s="168"/>
      <c r="Q26" s="168"/>
      <c r="R26" s="173"/>
      <c r="S26" s="88"/>
      <c r="T26" s="89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1"/>
      <c r="AP26" s="89"/>
      <c r="AQ26" s="90"/>
      <c r="AR26" s="91"/>
    </row>
    <row r="27" customFormat="false" ht="12.75" hidden="false" customHeight="false" outlineLevel="0" collapsed="false">
      <c r="A27" s="1"/>
      <c r="B27" s="167"/>
      <c r="C27" s="168" t="s">
        <v>191</v>
      </c>
      <c r="D27" s="169" t="s">
        <v>134</v>
      </c>
      <c r="E27" s="168"/>
      <c r="F27" s="169" t="s">
        <v>169</v>
      </c>
      <c r="G27" s="169"/>
      <c r="H27" s="170"/>
      <c r="I27" s="170"/>
      <c r="J27" s="168"/>
      <c r="K27" s="169"/>
      <c r="L27" s="168"/>
      <c r="M27" s="168"/>
      <c r="N27" s="169"/>
      <c r="O27" s="169"/>
      <c r="P27" s="168"/>
      <c r="Q27" s="168"/>
      <c r="R27" s="173"/>
      <c r="S27" s="88"/>
      <c r="T27" s="89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1"/>
      <c r="AP27" s="89"/>
      <c r="AQ27" s="90"/>
      <c r="AR27" s="91"/>
    </row>
    <row r="28" customFormat="false" ht="12.75" hidden="false" customHeight="false" outlineLevel="0" collapsed="false">
      <c r="A28" s="1"/>
      <c r="B28" s="167"/>
      <c r="C28" s="168" t="s">
        <v>192</v>
      </c>
      <c r="D28" s="169" t="s">
        <v>134</v>
      </c>
      <c r="E28" s="168"/>
      <c r="F28" s="169" t="s">
        <v>169</v>
      </c>
      <c r="G28" s="169"/>
      <c r="H28" s="170"/>
      <c r="I28" s="170"/>
      <c r="J28" s="168"/>
      <c r="K28" s="169"/>
      <c r="L28" s="168"/>
      <c r="M28" s="168"/>
      <c r="N28" s="169"/>
      <c r="O28" s="169"/>
      <c r="P28" s="168"/>
      <c r="Q28" s="168"/>
      <c r="R28" s="173"/>
      <c r="S28" s="88"/>
      <c r="T28" s="89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1"/>
      <c r="AP28" s="89"/>
      <c r="AQ28" s="90"/>
      <c r="AR28" s="91"/>
    </row>
    <row r="29" customFormat="false" ht="12.75" hidden="false" customHeight="false" outlineLevel="0" collapsed="false">
      <c r="A29" s="1"/>
      <c r="B29" s="167"/>
      <c r="C29" s="168" t="s">
        <v>193</v>
      </c>
      <c r="D29" s="169" t="s">
        <v>134</v>
      </c>
      <c r="E29" s="168"/>
      <c r="F29" s="169" t="s">
        <v>169</v>
      </c>
      <c r="G29" s="169"/>
      <c r="H29" s="170"/>
      <c r="I29" s="170"/>
      <c r="J29" s="168"/>
      <c r="K29" s="169"/>
      <c r="L29" s="168"/>
      <c r="M29" s="168"/>
      <c r="N29" s="169"/>
      <c r="O29" s="169"/>
      <c r="P29" s="168"/>
      <c r="Q29" s="168"/>
      <c r="R29" s="173"/>
      <c r="S29" s="88"/>
      <c r="T29" s="89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1"/>
      <c r="AP29" s="89"/>
      <c r="AQ29" s="90"/>
      <c r="AR29" s="91"/>
    </row>
    <row r="30" customFormat="false" ht="12.75" hidden="false" customHeight="false" outlineLevel="0" collapsed="false">
      <c r="A30" s="1"/>
      <c r="B30" s="167"/>
      <c r="C30" s="168" t="s">
        <v>194</v>
      </c>
      <c r="D30" s="169" t="s">
        <v>134</v>
      </c>
      <c r="E30" s="168"/>
      <c r="F30" s="169" t="s">
        <v>169</v>
      </c>
      <c r="G30" s="169"/>
      <c r="H30" s="170"/>
      <c r="I30" s="170"/>
      <c r="J30" s="168"/>
      <c r="K30" s="169"/>
      <c r="L30" s="168"/>
      <c r="M30" s="168"/>
      <c r="N30" s="169"/>
      <c r="O30" s="169"/>
      <c r="P30" s="168"/>
      <c r="Q30" s="168"/>
      <c r="R30" s="173"/>
      <c r="S30" s="88"/>
      <c r="T30" s="89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1"/>
      <c r="AP30" s="89"/>
      <c r="AQ30" s="90"/>
      <c r="AR30" s="91"/>
    </row>
    <row r="31" customFormat="false" ht="12.75" hidden="false" customHeight="false" outlineLevel="0" collapsed="false">
      <c r="A31" s="1"/>
      <c r="B31" s="167"/>
      <c r="C31" s="168" t="s">
        <v>195</v>
      </c>
      <c r="D31" s="169" t="s">
        <v>134</v>
      </c>
      <c r="E31" s="168"/>
      <c r="F31" s="169" t="s">
        <v>169</v>
      </c>
      <c r="G31" s="169"/>
      <c r="H31" s="170"/>
      <c r="I31" s="170"/>
      <c r="J31" s="168"/>
      <c r="K31" s="169"/>
      <c r="L31" s="168"/>
      <c r="M31" s="168"/>
      <c r="N31" s="169"/>
      <c r="O31" s="169"/>
      <c r="P31" s="168"/>
      <c r="Q31" s="168"/>
      <c r="R31" s="173"/>
      <c r="S31" s="88"/>
      <c r="T31" s="89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1"/>
      <c r="AP31" s="89"/>
      <c r="AQ31" s="90"/>
      <c r="AR31" s="91"/>
    </row>
    <row r="32" customFormat="false" ht="12.75" hidden="false" customHeight="false" outlineLevel="0" collapsed="false">
      <c r="A32" s="1"/>
      <c r="B32" s="167"/>
      <c r="C32" s="168" t="s">
        <v>196</v>
      </c>
      <c r="D32" s="169" t="s">
        <v>134</v>
      </c>
      <c r="E32" s="168"/>
      <c r="F32" s="169" t="s">
        <v>169</v>
      </c>
      <c r="G32" s="169"/>
      <c r="H32" s="170"/>
      <c r="I32" s="170"/>
      <c r="J32" s="168"/>
      <c r="K32" s="169"/>
      <c r="L32" s="168"/>
      <c r="M32" s="168"/>
      <c r="N32" s="169"/>
      <c r="O32" s="169"/>
      <c r="P32" s="168"/>
      <c r="Q32" s="168"/>
      <c r="R32" s="173"/>
      <c r="S32" s="88"/>
      <c r="T32" s="89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1"/>
      <c r="AP32" s="89"/>
      <c r="AQ32" s="90"/>
      <c r="AR32" s="91"/>
    </row>
    <row r="33" customFormat="false" ht="12.75" hidden="false" customHeight="false" outlineLevel="0" collapsed="false">
      <c r="A33" s="1"/>
      <c r="B33" s="167"/>
      <c r="C33" s="168" t="s">
        <v>197</v>
      </c>
      <c r="D33" s="169" t="s">
        <v>134</v>
      </c>
      <c r="E33" s="168"/>
      <c r="F33" s="169" t="s">
        <v>169</v>
      </c>
      <c r="G33" s="169"/>
      <c r="H33" s="170"/>
      <c r="I33" s="170"/>
      <c r="J33" s="168"/>
      <c r="K33" s="169"/>
      <c r="L33" s="168"/>
      <c r="M33" s="168"/>
      <c r="N33" s="169"/>
      <c r="O33" s="169"/>
      <c r="P33" s="168"/>
      <c r="Q33" s="168"/>
      <c r="R33" s="173"/>
      <c r="S33" s="88"/>
      <c r="T33" s="89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1"/>
      <c r="AP33" s="89"/>
      <c r="AQ33" s="90"/>
      <c r="AR33" s="91"/>
    </row>
    <row r="34" customFormat="false" ht="12.75" hidden="false" customHeight="false" outlineLevel="0" collapsed="false">
      <c r="A34" s="1"/>
      <c r="B34" s="167"/>
      <c r="C34" s="168" t="s">
        <v>198</v>
      </c>
      <c r="D34" s="169" t="s">
        <v>134</v>
      </c>
      <c r="E34" s="168"/>
      <c r="F34" s="169" t="s">
        <v>169</v>
      </c>
      <c r="G34" s="169"/>
      <c r="H34" s="170"/>
      <c r="I34" s="170"/>
      <c r="J34" s="168"/>
      <c r="K34" s="169"/>
      <c r="L34" s="168"/>
      <c r="M34" s="168"/>
      <c r="N34" s="169"/>
      <c r="O34" s="169"/>
      <c r="P34" s="168"/>
      <c r="Q34" s="168"/>
      <c r="R34" s="173"/>
      <c r="S34" s="88"/>
      <c r="T34" s="89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1"/>
      <c r="AP34" s="89"/>
      <c r="AQ34" s="90"/>
      <c r="AR34" s="91"/>
    </row>
    <row r="35" customFormat="false" ht="12.75" hidden="false" customHeight="false" outlineLevel="0" collapsed="false">
      <c r="A35" s="1"/>
      <c r="B35" s="167"/>
      <c r="C35" s="168" t="s">
        <v>199</v>
      </c>
      <c r="D35" s="169" t="s">
        <v>134</v>
      </c>
      <c r="E35" s="168"/>
      <c r="F35" s="169" t="s">
        <v>169</v>
      </c>
      <c r="G35" s="169"/>
      <c r="H35" s="170"/>
      <c r="I35" s="170"/>
      <c r="J35" s="168"/>
      <c r="K35" s="169"/>
      <c r="L35" s="168"/>
      <c r="M35" s="168"/>
      <c r="N35" s="169"/>
      <c r="O35" s="169"/>
      <c r="P35" s="168"/>
      <c r="Q35" s="168"/>
      <c r="R35" s="173"/>
      <c r="S35" s="88"/>
      <c r="T35" s="89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1"/>
      <c r="AP35" s="89"/>
      <c r="AQ35" s="90"/>
      <c r="AR35" s="91"/>
    </row>
    <row r="36" customFormat="false" ht="12.75" hidden="false" customHeight="false" outlineLevel="0" collapsed="false">
      <c r="A36" s="1"/>
      <c r="B36" s="167"/>
      <c r="C36" s="168" t="s">
        <v>200</v>
      </c>
      <c r="D36" s="169" t="s">
        <v>134</v>
      </c>
      <c r="E36" s="168"/>
      <c r="F36" s="169" t="s">
        <v>169</v>
      </c>
      <c r="G36" s="169"/>
      <c r="H36" s="170"/>
      <c r="I36" s="170"/>
      <c r="J36" s="168"/>
      <c r="K36" s="169"/>
      <c r="L36" s="168"/>
      <c r="M36" s="168"/>
      <c r="N36" s="169"/>
      <c r="O36" s="169"/>
      <c r="P36" s="168"/>
      <c r="Q36" s="168"/>
      <c r="R36" s="173"/>
      <c r="S36" s="88"/>
      <c r="T36" s="89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1"/>
      <c r="AP36" s="89"/>
      <c r="AQ36" s="90"/>
      <c r="AR36" s="91"/>
    </row>
    <row r="37" customFormat="false" ht="12.75" hidden="false" customHeight="false" outlineLevel="0" collapsed="false">
      <c r="A37" s="1"/>
      <c r="B37" s="167"/>
      <c r="C37" s="168" t="s">
        <v>201</v>
      </c>
      <c r="D37" s="169" t="s">
        <v>134</v>
      </c>
      <c r="E37" s="168"/>
      <c r="F37" s="169" t="s">
        <v>169</v>
      </c>
      <c r="G37" s="169"/>
      <c r="H37" s="170"/>
      <c r="I37" s="170"/>
      <c r="J37" s="168"/>
      <c r="K37" s="169"/>
      <c r="L37" s="168"/>
      <c r="M37" s="168"/>
      <c r="N37" s="169"/>
      <c r="O37" s="169"/>
      <c r="P37" s="168"/>
      <c r="Q37" s="168"/>
      <c r="R37" s="173"/>
      <c r="S37" s="88"/>
      <c r="T37" s="89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1"/>
      <c r="AP37" s="89"/>
      <c r="AQ37" s="90"/>
      <c r="AR37" s="91"/>
    </row>
    <row r="38" customFormat="false" ht="12.75" hidden="false" customHeight="false" outlineLevel="0" collapsed="false">
      <c r="A38" s="1"/>
      <c r="B38" s="167"/>
      <c r="C38" s="180" t="s">
        <v>202</v>
      </c>
      <c r="D38" s="169" t="s">
        <v>134</v>
      </c>
      <c r="E38" s="168"/>
      <c r="F38" s="169" t="s">
        <v>169</v>
      </c>
      <c r="G38" s="169"/>
      <c r="H38" s="170"/>
      <c r="I38" s="170"/>
      <c r="J38" s="168"/>
      <c r="K38" s="169"/>
      <c r="L38" s="168"/>
      <c r="M38" s="168"/>
      <c r="N38" s="169"/>
      <c r="O38" s="169"/>
      <c r="P38" s="168"/>
      <c r="Q38" s="168"/>
      <c r="R38" s="173"/>
      <c r="S38" s="88"/>
      <c r="T38" s="89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1"/>
      <c r="AP38" s="89"/>
      <c r="AQ38" s="90"/>
      <c r="AR38" s="91"/>
    </row>
    <row r="39" customFormat="false" ht="12.75" hidden="false" customHeight="false" outlineLevel="0" collapsed="false">
      <c r="A39" s="1"/>
      <c r="B39" s="167"/>
      <c r="C39" s="168" t="s">
        <v>203</v>
      </c>
      <c r="D39" s="169" t="s">
        <v>134</v>
      </c>
      <c r="E39" s="168"/>
      <c r="F39" s="169" t="s">
        <v>169</v>
      </c>
      <c r="G39" s="169"/>
      <c r="H39" s="170"/>
      <c r="I39" s="170"/>
      <c r="J39" s="168"/>
      <c r="K39" s="169"/>
      <c r="L39" s="168"/>
      <c r="M39" s="168"/>
      <c r="N39" s="169"/>
      <c r="O39" s="169"/>
      <c r="P39" s="168"/>
      <c r="Q39" s="168"/>
      <c r="R39" s="173"/>
      <c r="S39" s="88"/>
      <c r="T39" s="89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1"/>
      <c r="AP39" s="89"/>
      <c r="AQ39" s="90"/>
      <c r="AR39" s="91"/>
    </row>
    <row r="40" customFormat="false" ht="12.75" hidden="false" customHeight="false" outlineLevel="0" collapsed="false">
      <c r="A40" s="1"/>
      <c r="B40" s="167"/>
      <c r="C40" s="168" t="s">
        <v>204</v>
      </c>
      <c r="D40" s="169" t="s">
        <v>134</v>
      </c>
      <c r="E40" s="168"/>
      <c r="F40" s="169" t="s">
        <v>169</v>
      </c>
      <c r="G40" s="169"/>
      <c r="H40" s="170"/>
      <c r="I40" s="170"/>
      <c r="J40" s="168"/>
      <c r="K40" s="169"/>
      <c r="L40" s="168"/>
      <c r="M40" s="168"/>
      <c r="N40" s="169"/>
      <c r="O40" s="169"/>
      <c r="P40" s="168"/>
      <c r="Q40" s="168"/>
      <c r="R40" s="173"/>
      <c r="S40" s="88"/>
      <c r="T40" s="89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1"/>
      <c r="AP40" s="89"/>
      <c r="AQ40" s="90"/>
      <c r="AR40" s="91"/>
    </row>
    <row r="41" customFormat="false" ht="12.75" hidden="false" customHeight="false" outlineLevel="0" collapsed="false">
      <c r="A41" s="1"/>
      <c r="B41" s="167"/>
      <c r="C41" s="168" t="s">
        <v>205</v>
      </c>
      <c r="D41" s="169" t="s">
        <v>134</v>
      </c>
      <c r="E41" s="168"/>
      <c r="F41" s="169" t="s">
        <v>169</v>
      </c>
      <c r="G41" s="169"/>
      <c r="H41" s="170"/>
      <c r="I41" s="170"/>
      <c r="J41" s="168"/>
      <c r="K41" s="169"/>
      <c r="L41" s="168"/>
      <c r="M41" s="168"/>
      <c r="N41" s="169"/>
      <c r="O41" s="169"/>
      <c r="P41" s="168"/>
      <c r="Q41" s="168"/>
      <c r="R41" s="173"/>
      <c r="S41" s="88"/>
      <c r="T41" s="89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1"/>
      <c r="AP41" s="89"/>
      <c r="AQ41" s="90"/>
      <c r="AR41" s="91"/>
    </row>
    <row r="42" customFormat="false" ht="12.75" hidden="false" customHeight="false" outlineLevel="0" collapsed="false">
      <c r="A42" s="1"/>
      <c r="B42" s="167"/>
      <c r="C42" s="168" t="s">
        <v>206</v>
      </c>
      <c r="D42" s="169" t="s">
        <v>134</v>
      </c>
      <c r="E42" s="168"/>
      <c r="F42" s="169" t="s">
        <v>169</v>
      </c>
      <c r="G42" s="169"/>
      <c r="H42" s="170"/>
      <c r="I42" s="170"/>
      <c r="J42" s="168"/>
      <c r="K42" s="169"/>
      <c r="L42" s="168"/>
      <c r="M42" s="168"/>
      <c r="N42" s="169"/>
      <c r="O42" s="169"/>
      <c r="P42" s="168"/>
      <c r="Q42" s="168"/>
      <c r="R42" s="173"/>
      <c r="S42" s="88"/>
      <c r="T42" s="89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1"/>
      <c r="AP42" s="89"/>
      <c r="AQ42" s="90"/>
      <c r="AR42" s="91"/>
    </row>
    <row r="43" customFormat="false" ht="12.75" hidden="false" customHeight="false" outlineLevel="0" collapsed="false">
      <c r="A43" s="1"/>
      <c r="B43" s="167"/>
      <c r="C43" s="168" t="s">
        <v>207</v>
      </c>
      <c r="D43" s="169" t="s">
        <v>134</v>
      </c>
      <c r="E43" s="168"/>
      <c r="F43" s="169" t="s">
        <v>169</v>
      </c>
      <c r="G43" s="169"/>
      <c r="H43" s="170"/>
      <c r="I43" s="170"/>
      <c r="J43" s="168"/>
      <c r="K43" s="169"/>
      <c r="L43" s="168"/>
      <c r="M43" s="168"/>
      <c r="N43" s="169"/>
      <c r="O43" s="169"/>
      <c r="P43" s="168"/>
      <c r="Q43" s="168"/>
      <c r="R43" s="173"/>
      <c r="S43" s="88"/>
      <c r="T43" s="89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1"/>
      <c r="AP43" s="89"/>
      <c r="AQ43" s="90"/>
      <c r="AR43" s="91"/>
    </row>
    <row r="44" customFormat="false" ht="12.75" hidden="false" customHeight="false" outlineLevel="0" collapsed="false">
      <c r="A44" s="1"/>
      <c r="B44" s="167"/>
      <c r="C44" s="168" t="s">
        <v>208</v>
      </c>
      <c r="D44" s="169" t="s">
        <v>134</v>
      </c>
      <c r="E44" s="168"/>
      <c r="F44" s="169" t="s">
        <v>169</v>
      </c>
      <c r="G44" s="169"/>
      <c r="H44" s="170"/>
      <c r="I44" s="170"/>
      <c r="J44" s="168"/>
      <c r="K44" s="169"/>
      <c r="L44" s="168"/>
      <c r="M44" s="168"/>
      <c r="N44" s="169"/>
      <c r="O44" s="169"/>
      <c r="P44" s="168"/>
      <c r="Q44" s="168"/>
      <c r="R44" s="173"/>
      <c r="S44" s="88"/>
      <c r="T44" s="89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1"/>
      <c r="AP44" s="89"/>
      <c r="AQ44" s="90"/>
      <c r="AR44" s="91"/>
    </row>
    <row r="45" customFormat="false" ht="12.75" hidden="false" customHeight="false" outlineLevel="0" collapsed="false">
      <c r="A45" s="1"/>
      <c r="B45" s="167"/>
      <c r="C45" s="168" t="s">
        <v>209</v>
      </c>
      <c r="D45" s="169" t="s">
        <v>134</v>
      </c>
      <c r="E45" s="168"/>
      <c r="F45" s="169" t="s">
        <v>169</v>
      </c>
      <c r="G45" s="169"/>
      <c r="H45" s="170"/>
      <c r="I45" s="170"/>
      <c r="J45" s="168"/>
      <c r="K45" s="169"/>
      <c r="L45" s="168"/>
      <c r="M45" s="168"/>
      <c r="N45" s="168"/>
      <c r="O45" s="169"/>
      <c r="P45" s="168"/>
      <c r="Q45" s="168"/>
      <c r="R45" s="173"/>
      <c r="S45" s="88"/>
      <c r="T45" s="89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1"/>
      <c r="AP45" s="89"/>
      <c r="AQ45" s="90"/>
      <c r="AR45" s="91"/>
    </row>
    <row r="46" customFormat="false" ht="13.5" hidden="false" customHeight="false" outlineLevel="0" collapsed="false">
      <c r="A46" s="1"/>
      <c r="B46" s="181"/>
      <c r="C46" s="182" t="s">
        <v>210</v>
      </c>
      <c r="D46" s="183" t="s">
        <v>173</v>
      </c>
      <c r="E46" s="182"/>
      <c r="F46" s="183" t="s">
        <v>135</v>
      </c>
      <c r="G46" s="183"/>
      <c r="H46" s="184"/>
      <c r="I46" s="184"/>
      <c r="J46" s="182"/>
      <c r="K46" s="183"/>
      <c r="L46" s="182"/>
      <c r="M46" s="182"/>
      <c r="N46" s="183"/>
      <c r="O46" s="183"/>
      <c r="P46" s="182"/>
      <c r="Q46" s="182"/>
      <c r="R46" s="185"/>
      <c r="S46" s="88"/>
      <c r="T46" s="186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8"/>
      <c r="AP46" s="186"/>
      <c r="AQ46" s="187"/>
      <c r="AR46" s="188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23.25" hidden="false" customHeight="false" outlineLevel="0" collapsed="false">
      <c r="A48" s="1"/>
      <c r="B48" s="1"/>
      <c r="C48" s="189" t="s">
        <v>211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12.75" hidden="false" customHeight="false" outlineLevel="0" collapsed="false">
      <c r="A49" s="1"/>
      <c r="B49" s="1"/>
      <c r="C49" s="1" t="s">
        <v>212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12.75" hidden="false" customHeight="false" outlineLevel="0" collapsed="false">
      <c r="A50" s="1"/>
      <c r="B50" s="1"/>
      <c r="C50" s="1" t="s">
        <v>213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2.75" hidden="false" customHeight="false" outlineLevel="0" collapsed="false">
      <c r="A51" s="1"/>
      <c r="B51" s="1"/>
      <c r="C51" s="1" t="s">
        <v>214</v>
      </c>
      <c r="D51" s="1"/>
      <c r="E51" s="1"/>
      <c r="F51" s="1"/>
      <c r="G51" s="1"/>
      <c r="H51" s="1"/>
      <c r="J51" s="1"/>
      <c r="K51" s="1"/>
      <c r="L51" s="1"/>
      <c r="M51" s="1"/>
      <c r="N51" s="1"/>
      <c r="O51" s="1"/>
      <c r="P51" s="1"/>
      <c r="Q51" s="1"/>
      <c r="R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2.75" hidden="false" customHeight="false" outlineLevel="0" collapsed="false">
      <c r="A52" s="1"/>
      <c r="B52" s="1"/>
      <c r="C52" s="1" t="s">
        <v>215</v>
      </c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.75" hidden="false" customHeight="false" outlineLevel="0" collapsed="false">
      <c r="A53" s="1"/>
      <c r="B53" s="1"/>
      <c r="C53" s="1" t="s">
        <v>216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.75" hidden="false" customHeight="false" outlineLevel="0" collapsed="false">
      <c r="A54" s="1"/>
      <c r="B54" s="1"/>
      <c r="C54" s="1" t="s">
        <v>217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customFormat="false" ht="12.75" hidden="false" customHeight="false" outlineLevel="0" collapsed="false"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</row>
    <row r="108" customFormat="false" ht="12.75" hidden="false" customHeight="false" outlineLevel="0" collapsed="false"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</row>
    <row r="109" customFormat="false" ht="12.75" hidden="false" customHeight="false" outlineLevel="0" collapsed="false"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</row>
    <row r="110" customFormat="false" ht="12.75" hidden="false" customHeight="false" outlineLevel="0" collapsed="false"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</row>
    <row r="111" customFormat="false" ht="12.75" hidden="false" customHeight="false" outlineLevel="0" collapsed="false"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</row>
    <row r="112" customFormat="false" ht="12.75" hidden="false" customHeight="false" outlineLevel="0" collapsed="false"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</row>
    <row r="113" customFormat="false" ht="12.75" hidden="false" customHeight="false" outlineLevel="0" collapsed="false"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</row>
    <row r="114" customFormat="false" ht="12.75" hidden="false" customHeight="false" outlineLevel="0" collapsed="false"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</row>
    <row r="115" customFormat="false" ht="12.75" hidden="false" customHeight="false" outlineLevel="0" collapsed="false"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</row>
    <row r="116" customFormat="false" ht="12.75" hidden="false" customHeight="false" outlineLevel="0" collapsed="false"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</row>
    <row r="117" customFormat="false" ht="12.75" hidden="false" customHeight="false" outlineLevel="0" collapsed="false"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</row>
    <row r="118" customFormat="false" ht="12.75" hidden="false" customHeight="false" outlineLevel="0" collapsed="false"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</row>
    <row r="119" customFormat="false" ht="12.75" hidden="false" customHeight="false" outlineLevel="0" collapsed="false"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</row>
    <row r="120" customFormat="false" ht="12.75" hidden="false" customHeight="false" outlineLevel="0" collapsed="false"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</row>
    <row r="121" customFormat="false" ht="12.75" hidden="false" customHeight="false" outlineLevel="0" collapsed="false"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</row>
    <row r="122" customFormat="false" ht="12.75" hidden="false" customHeight="false" outlineLevel="0" collapsed="false"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</row>
    <row r="123" customFormat="false" ht="12.75" hidden="false" customHeight="false" outlineLevel="0" collapsed="false"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</row>
    <row r="124" customFormat="false" ht="12.75" hidden="false" customHeight="false" outlineLevel="0" collapsed="false"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</row>
    <row r="125" customFormat="false" ht="12.75" hidden="false" customHeight="false" outlineLevel="0" collapsed="false"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</row>
    <row r="126" customFormat="false" ht="12.75" hidden="false" customHeight="false" outlineLevel="0" collapsed="false"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</row>
    <row r="127" customFormat="false" ht="12.75" hidden="false" customHeight="false" outlineLevel="0" collapsed="false"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</row>
    <row r="128" customFormat="false" ht="12.75" hidden="false" customHeight="false" outlineLevel="0" collapsed="false"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</row>
    <row r="129" customFormat="false" ht="12.75" hidden="false" customHeight="false" outlineLevel="0" collapsed="false"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</row>
    <row r="130" customFormat="false" ht="12.75" hidden="false" customHeight="false" outlineLevel="0" collapsed="false"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</row>
    <row r="131" customFormat="false" ht="12.75" hidden="false" customHeight="false" outlineLevel="0" collapsed="false"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</row>
    <row r="132" customFormat="false" ht="12.75" hidden="false" customHeight="false" outlineLevel="0" collapsed="false"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</row>
    <row r="133" customFormat="false" ht="12.75" hidden="false" customHeight="false" outlineLevel="0" collapsed="false"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</row>
    <row r="134" customFormat="false" ht="12.75" hidden="false" customHeight="false" outlineLevel="0" collapsed="false"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</row>
    <row r="135" customFormat="false" ht="12.75" hidden="false" customHeight="false" outlineLevel="0" collapsed="false"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</row>
    <row r="136" customFormat="false" ht="12.75" hidden="false" customHeight="false" outlineLevel="0" collapsed="false"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</row>
    <row r="137" customFormat="false" ht="12.75" hidden="false" customHeight="false" outlineLevel="0" collapsed="false"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</row>
    <row r="138" customFormat="false" ht="12.75" hidden="false" customHeight="false" outlineLevel="0" collapsed="false"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</row>
    <row r="139" customFormat="false" ht="12.75" hidden="false" customHeight="false" outlineLevel="0" collapsed="false"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</row>
    <row r="140" customFormat="false" ht="12.75" hidden="false" customHeight="false" outlineLevel="0" collapsed="false"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</row>
    <row r="141" customFormat="false" ht="12.75" hidden="false" customHeight="false" outlineLevel="0" collapsed="false"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</row>
    <row r="142" customFormat="false" ht="12.75" hidden="false" customHeight="false" outlineLevel="0" collapsed="false"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</row>
    <row r="143" customFormat="false" ht="12.75" hidden="false" customHeight="false" outlineLevel="0" collapsed="false"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</row>
    <row r="144" customFormat="false" ht="12.75" hidden="false" customHeight="false" outlineLevel="0" collapsed="false"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</row>
    <row r="145" customFormat="false" ht="12.75" hidden="false" customHeight="false" outlineLevel="0" collapsed="false"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</row>
    <row r="146" customFormat="false" ht="12.75" hidden="false" customHeight="false" outlineLevel="0" collapsed="false"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</row>
    <row r="147" customFormat="false" ht="12.75" hidden="false" customHeight="false" outlineLevel="0" collapsed="false"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</row>
    <row r="148" customFormat="false" ht="12.75" hidden="false" customHeight="false" outlineLevel="0" collapsed="false"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</row>
    <row r="149" customFormat="false" ht="12.75" hidden="false" customHeight="false" outlineLevel="0" collapsed="false"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</row>
    <row r="150" customFormat="false" ht="12.75" hidden="false" customHeight="false" outlineLevel="0" collapsed="false"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</row>
    <row r="151" customFormat="false" ht="12.75" hidden="false" customHeight="false" outlineLevel="0" collapsed="false"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</row>
    <row r="152" customFormat="false" ht="12.75" hidden="false" customHeight="false" outlineLevel="0" collapsed="false"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</row>
    <row r="153" customFormat="false" ht="12.75" hidden="false" customHeight="false" outlineLevel="0" collapsed="false"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</row>
    <row r="154" customFormat="false" ht="12.75" hidden="false" customHeight="false" outlineLevel="0" collapsed="false"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</row>
    <row r="155" customFormat="false" ht="12.75" hidden="false" customHeight="false" outlineLevel="0" collapsed="false"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</row>
    <row r="156" customFormat="false" ht="12.75" hidden="false" customHeight="false" outlineLevel="0" collapsed="false"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</row>
    <row r="157" customFormat="false" ht="12.75" hidden="false" customHeight="false" outlineLevel="0" collapsed="false"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</row>
    <row r="158" customFormat="false" ht="12.75" hidden="false" customHeight="false" outlineLevel="0" collapsed="false"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</row>
    <row r="159" customFormat="false" ht="12.75" hidden="false" customHeight="false" outlineLevel="0" collapsed="false"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</row>
    <row r="160" customFormat="false" ht="12.75" hidden="false" customHeight="false" outlineLevel="0" collapsed="false"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</row>
    <row r="161" customFormat="false" ht="12.75" hidden="false" customHeight="false" outlineLevel="0" collapsed="false"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</row>
    <row r="162" customFormat="false" ht="12.75" hidden="false" customHeight="false" outlineLevel="0" collapsed="false"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</row>
    <row r="163" customFormat="false" ht="12.75" hidden="false" customHeight="false" outlineLevel="0" collapsed="false"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</row>
    <row r="164" customFormat="false" ht="12.75" hidden="false" customHeight="false" outlineLevel="0" collapsed="false"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</row>
    <row r="165" customFormat="false" ht="12.75" hidden="false" customHeight="false" outlineLevel="0" collapsed="false"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</row>
    <row r="166" customFormat="false" ht="12.75" hidden="false" customHeight="false" outlineLevel="0" collapsed="false"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</row>
    <row r="167" customFormat="false" ht="12.75" hidden="false" customHeight="false" outlineLevel="0" collapsed="false"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</row>
    <row r="168" customFormat="false" ht="12.75" hidden="false" customHeight="false" outlineLevel="0" collapsed="false"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</row>
    <row r="169" customFormat="false" ht="12.75" hidden="false" customHeight="false" outlineLevel="0" collapsed="false"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</row>
    <row r="170" customFormat="false" ht="12.75" hidden="false" customHeight="false" outlineLevel="0" collapsed="false"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</row>
    <row r="171" customFormat="false" ht="12.75" hidden="false" customHeight="false" outlineLevel="0" collapsed="false"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</row>
    <row r="172" customFormat="false" ht="12.75" hidden="false" customHeight="false" outlineLevel="0" collapsed="false"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</row>
    <row r="173" customFormat="false" ht="12.75" hidden="false" customHeight="false" outlineLevel="0" collapsed="false"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</row>
    <row r="174" customFormat="false" ht="12.75" hidden="false" customHeight="false" outlineLevel="0" collapsed="false"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</row>
    <row r="175" customFormat="false" ht="12.75" hidden="false" customHeight="false" outlineLevel="0" collapsed="false"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</row>
    <row r="176" customFormat="false" ht="12.75" hidden="false" customHeight="false" outlineLevel="0" collapsed="false"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</row>
    <row r="177" customFormat="false" ht="12.75" hidden="false" customHeight="false" outlineLevel="0" collapsed="false"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</row>
    <row r="178" customFormat="false" ht="12.75" hidden="false" customHeight="false" outlineLevel="0" collapsed="false"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</row>
    <row r="179" customFormat="false" ht="12.75" hidden="false" customHeight="false" outlineLevel="0" collapsed="false"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</row>
    <row r="180" customFormat="false" ht="12.75" hidden="false" customHeight="false" outlineLevel="0" collapsed="false"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12.75" hidden="false" customHeight="false" outlineLevel="0" collapsed="false"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</row>
    <row r="182" customFormat="false" ht="12.75" hidden="false" customHeight="false" outlineLevel="0" collapsed="false"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</row>
    <row r="183" customFormat="false" ht="12.75" hidden="false" customHeight="false" outlineLevel="0" collapsed="false"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</row>
    <row r="184" customFormat="false" ht="12.75" hidden="false" customHeight="false" outlineLevel="0" collapsed="false"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customFormat="false" ht="12.75" hidden="false" customHeight="false" outlineLevel="0" collapsed="false"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customFormat="false" ht="12.75" hidden="false" customHeight="false" outlineLevel="0" collapsed="false"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customFormat="false" ht="12.75" hidden="false" customHeight="false" outlineLevel="0" collapsed="false"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customFormat="false" ht="12.75" hidden="false" customHeight="false" outlineLevel="0" collapsed="false"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customFormat="false" ht="12.75" hidden="false" customHeight="false" outlineLevel="0" collapsed="false"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</row>
    <row r="190" customFormat="false" ht="12.75" hidden="false" customHeight="false" outlineLevel="0" collapsed="false"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customFormat="false" ht="12.75" hidden="false" customHeight="false" outlineLevel="0" collapsed="false"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customFormat="false" ht="12.75" hidden="false" customHeight="false" outlineLevel="0" collapsed="false"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</row>
    <row r="193" customFormat="false" ht="12.75" hidden="false" customHeight="false" outlineLevel="0" collapsed="false"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</row>
    <row r="194" customFormat="false" ht="12.75" hidden="false" customHeight="false" outlineLevel="0" collapsed="false"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</row>
    <row r="195" customFormat="false" ht="12.75" hidden="false" customHeight="false" outlineLevel="0" collapsed="false"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</row>
    <row r="196" customFormat="false" ht="12.75" hidden="false" customHeight="false" outlineLevel="0" collapsed="false"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</row>
    <row r="197" customFormat="false" ht="12.75" hidden="false" customHeight="false" outlineLevel="0" collapsed="false"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</row>
    <row r="198" customFormat="false" ht="12.75" hidden="false" customHeight="false" outlineLevel="0" collapsed="false"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</row>
    <row r="199" customFormat="false" ht="12.75" hidden="false" customHeight="false" outlineLevel="0" collapsed="false"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</row>
    <row r="200" customFormat="false" ht="12.75" hidden="false" customHeight="false" outlineLevel="0" collapsed="false"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</row>
    <row r="201" customFormat="false" ht="12.75" hidden="false" customHeight="false" outlineLevel="0" collapsed="false"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</row>
    <row r="202" customFormat="false" ht="12.75" hidden="false" customHeight="false" outlineLevel="0" collapsed="false"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</row>
    <row r="203" customFormat="false" ht="12.75" hidden="false" customHeight="false" outlineLevel="0" collapsed="false"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</row>
    <row r="204" customFormat="false" ht="12.75" hidden="false" customHeight="false" outlineLevel="0" collapsed="false"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</row>
    <row r="205" customFormat="false" ht="12.75" hidden="false" customHeight="false" outlineLevel="0" collapsed="false"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</row>
    <row r="206" customFormat="false" ht="12.75" hidden="false" customHeight="false" outlineLevel="0" collapsed="false"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</row>
    <row r="207" customFormat="false" ht="12.75" hidden="false" customHeight="false" outlineLevel="0" collapsed="false"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</row>
    <row r="208" customFormat="false" ht="12.75" hidden="false" customHeight="false" outlineLevel="0" collapsed="false"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</row>
    <row r="209" customFormat="false" ht="12.75" hidden="false" customHeight="false" outlineLevel="0" collapsed="false"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</row>
    <row r="210" customFormat="false" ht="12.75" hidden="false" customHeight="false" outlineLevel="0" collapsed="false"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</row>
    <row r="211" customFormat="false" ht="12.75" hidden="false" customHeight="false" outlineLevel="0" collapsed="false"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</row>
    <row r="212" customFormat="false" ht="12.75" hidden="false" customHeight="false" outlineLevel="0" collapsed="false"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</row>
    <row r="213" customFormat="false" ht="12.75" hidden="false" customHeight="false" outlineLevel="0" collapsed="false"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</row>
    <row r="214" customFormat="false" ht="12.75" hidden="false" customHeight="false" outlineLevel="0" collapsed="false"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</row>
    <row r="215" customFormat="false" ht="12.75" hidden="false" customHeight="false" outlineLevel="0" collapsed="false"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</row>
    <row r="216" customFormat="false" ht="12.75" hidden="false" customHeight="false" outlineLevel="0" collapsed="false"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</row>
    <row r="217" customFormat="false" ht="12.75" hidden="false" customHeight="false" outlineLevel="0" collapsed="false"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</row>
    <row r="218" customFormat="false" ht="12.75" hidden="false" customHeight="false" outlineLevel="0" collapsed="false"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</row>
    <row r="219" customFormat="false" ht="12.75" hidden="false" customHeight="false" outlineLevel="0" collapsed="false"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</row>
    <row r="220" customFormat="false" ht="12.75" hidden="false" customHeight="false" outlineLevel="0" collapsed="false"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</row>
    <row r="221" customFormat="false" ht="12.75" hidden="false" customHeight="false" outlineLevel="0" collapsed="false"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</row>
    <row r="222" customFormat="false" ht="12.75" hidden="false" customHeight="false" outlineLevel="0" collapsed="false"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</row>
    <row r="223" customFormat="false" ht="12.75" hidden="false" customHeight="false" outlineLevel="0" collapsed="false"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</row>
    <row r="224" customFormat="false" ht="12.75" hidden="false" customHeight="false" outlineLevel="0" collapsed="false"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</row>
    <row r="225" customFormat="false" ht="12.75" hidden="false" customHeight="false" outlineLevel="0" collapsed="false"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</row>
    <row r="226" customFormat="false" ht="12.75" hidden="false" customHeight="false" outlineLevel="0" collapsed="false"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</row>
    <row r="227" customFormat="false" ht="12.75" hidden="false" customHeight="false" outlineLevel="0" collapsed="false"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</row>
    <row r="228" customFormat="false" ht="12.75" hidden="false" customHeight="false" outlineLevel="0" collapsed="false"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</row>
    <row r="229" customFormat="false" ht="12.75" hidden="false" customHeight="false" outlineLevel="0" collapsed="false"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</row>
    <row r="230" customFormat="false" ht="12.75" hidden="false" customHeight="false" outlineLevel="0" collapsed="false"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</row>
    <row r="231" customFormat="false" ht="12.75" hidden="false" customHeight="false" outlineLevel="0" collapsed="false"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</row>
    <row r="232" customFormat="false" ht="12.75" hidden="false" customHeight="false" outlineLevel="0" collapsed="false"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</row>
    <row r="233" customFormat="false" ht="12.75" hidden="false" customHeight="false" outlineLevel="0" collapsed="false"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</row>
    <row r="234" customFormat="false" ht="12.75" hidden="false" customHeight="false" outlineLevel="0" collapsed="false"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</row>
    <row r="235" customFormat="false" ht="12.75" hidden="false" customHeight="false" outlineLevel="0" collapsed="false"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</row>
    <row r="236" customFormat="false" ht="12.75" hidden="false" customHeight="false" outlineLevel="0" collapsed="false"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</row>
    <row r="237" customFormat="false" ht="12.75" hidden="false" customHeight="false" outlineLevel="0" collapsed="false"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</row>
    <row r="238" customFormat="false" ht="12.75" hidden="false" customHeight="false" outlineLevel="0" collapsed="false"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</row>
    <row r="239" customFormat="false" ht="12.75" hidden="false" customHeight="false" outlineLevel="0" collapsed="false"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</row>
    <row r="240" customFormat="false" ht="12.75" hidden="false" customHeight="false" outlineLevel="0" collapsed="false"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</row>
    <row r="241" customFormat="false" ht="12.75" hidden="false" customHeight="false" outlineLevel="0" collapsed="false"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</row>
    <row r="242" customFormat="false" ht="12.75" hidden="false" customHeight="false" outlineLevel="0" collapsed="false"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</row>
    <row r="243" customFormat="false" ht="12.75" hidden="false" customHeight="false" outlineLevel="0" collapsed="false"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</row>
    <row r="244" customFormat="false" ht="12.75" hidden="false" customHeight="false" outlineLevel="0" collapsed="false"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</row>
    <row r="245" customFormat="false" ht="12.75" hidden="false" customHeight="false" outlineLevel="0" collapsed="false"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</row>
    <row r="246" customFormat="false" ht="12.75" hidden="false" customHeight="false" outlineLevel="0" collapsed="false"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</row>
    <row r="247" customFormat="false" ht="12.75" hidden="false" customHeight="false" outlineLevel="0" collapsed="false"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</row>
    <row r="248" customFormat="false" ht="12.75" hidden="false" customHeight="false" outlineLevel="0" collapsed="false"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</row>
    <row r="249" customFormat="false" ht="12.75" hidden="false" customHeight="false" outlineLevel="0" collapsed="false"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</row>
    <row r="250" customFormat="false" ht="12.75" hidden="false" customHeight="false" outlineLevel="0" collapsed="false"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</row>
    <row r="251" customFormat="false" ht="12.75" hidden="false" customHeight="false" outlineLevel="0" collapsed="false"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</row>
    <row r="252" customFormat="false" ht="12.75" hidden="false" customHeight="false" outlineLevel="0" collapsed="false"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</row>
    <row r="253" customFormat="false" ht="12.75" hidden="false" customHeight="false" outlineLevel="0" collapsed="false"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</row>
    <row r="254" customFormat="false" ht="12.75" hidden="false" customHeight="false" outlineLevel="0" collapsed="false"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</row>
    <row r="255" customFormat="false" ht="12.75" hidden="false" customHeight="false" outlineLevel="0" collapsed="false"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</row>
    <row r="256" customFormat="false" ht="12.75" hidden="false" customHeight="false" outlineLevel="0" collapsed="false"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</row>
    <row r="257" customFormat="false" ht="12.75" hidden="false" customHeight="false" outlineLevel="0" collapsed="false"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</row>
    <row r="258" customFormat="false" ht="12.75" hidden="false" customHeight="false" outlineLevel="0" collapsed="false"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</row>
    <row r="259" customFormat="false" ht="12.75" hidden="false" customHeight="false" outlineLevel="0" collapsed="false"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</row>
    <row r="260" customFormat="false" ht="12.75" hidden="false" customHeight="false" outlineLevel="0" collapsed="false"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</row>
    <row r="261" customFormat="false" ht="12.75" hidden="false" customHeight="false" outlineLevel="0" collapsed="false"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</row>
    <row r="262" customFormat="false" ht="12.75" hidden="false" customHeight="false" outlineLevel="0" collapsed="false"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</row>
    <row r="263" customFormat="false" ht="12.75" hidden="false" customHeight="false" outlineLevel="0" collapsed="false"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</row>
    <row r="264" customFormat="false" ht="12.75" hidden="false" customHeight="false" outlineLevel="0" collapsed="false"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</row>
    <row r="265" customFormat="false" ht="12.75" hidden="false" customHeight="false" outlineLevel="0" collapsed="false"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</row>
    <row r="266" customFormat="false" ht="12.75" hidden="false" customHeight="false" outlineLevel="0" collapsed="false"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</row>
    <row r="267" customFormat="false" ht="12.75" hidden="false" customHeight="false" outlineLevel="0" collapsed="false"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</row>
    <row r="268" customFormat="false" ht="12.75" hidden="false" customHeight="false" outlineLevel="0" collapsed="false"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</row>
    <row r="269" customFormat="false" ht="12.75" hidden="false" customHeight="false" outlineLevel="0" collapsed="false"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</row>
    <row r="270" customFormat="false" ht="12.75" hidden="false" customHeight="false" outlineLevel="0" collapsed="false"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</row>
    <row r="271" customFormat="false" ht="12.75" hidden="false" customHeight="false" outlineLevel="0" collapsed="false"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</row>
    <row r="272" customFormat="false" ht="12.75" hidden="false" customHeight="false" outlineLevel="0" collapsed="false"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</row>
    <row r="273" customFormat="false" ht="12.75" hidden="false" customHeight="false" outlineLevel="0" collapsed="false"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</row>
    <row r="274" customFormat="false" ht="12.75" hidden="false" customHeight="false" outlineLevel="0" collapsed="false"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</row>
    <row r="275" customFormat="false" ht="12.75" hidden="false" customHeight="false" outlineLevel="0" collapsed="false"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</row>
    <row r="276" customFormat="false" ht="12.75" hidden="false" customHeight="false" outlineLevel="0" collapsed="false"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</row>
    <row r="277" customFormat="false" ht="12.75" hidden="false" customHeight="false" outlineLevel="0" collapsed="false"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</row>
    <row r="278" customFormat="false" ht="12.75" hidden="false" customHeight="false" outlineLevel="0" collapsed="false"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</row>
    <row r="279" customFormat="false" ht="12.75" hidden="false" customHeight="false" outlineLevel="0" collapsed="false"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</row>
    <row r="280" customFormat="false" ht="12.75" hidden="false" customHeight="false" outlineLevel="0" collapsed="false"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</row>
    <row r="281" customFormat="false" ht="12.75" hidden="false" customHeight="false" outlineLevel="0" collapsed="false"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</row>
    <row r="282" customFormat="false" ht="12.75" hidden="false" customHeight="false" outlineLevel="0" collapsed="false"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</row>
    <row r="283" customFormat="false" ht="12.75" hidden="false" customHeight="false" outlineLevel="0" collapsed="false"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</row>
    <row r="284" customFormat="false" ht="12.75" hidden="false" customHeight="false" outlineLevel="0" collapsed="false"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</row>
    <row r="285" customFormat="false" ht="12.75" hidden="false" customHeight="false" outlineLevel="0" collapsed="false"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</row>
    <row r="286" customFormat="false" ht="12.75" hidden="false" customHeight="false" outlineLevel="0" collapsed="false"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</row>
    <row r="287" customFormat="false" ht="12.75" hidden="false" customHeight="false" outlineLevel="0" collapsed="false"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</row>
    <row r="288" customFormat="false" ht="12.75" hidden="false" customHeight="false" outlineLevel="0" collapsed="false"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</row>
    <row r="289" customFormat="false" ht="12.75" hidden="false" customHeight="false" outlineLevel="0" collapsed="false"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</row>
    <row r="290" customFormat="false" ht="12.75" hidden="false" customHeight="false" outlineLevel="0" collapsed="false"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</row>
    <row r="291" customFormat="false" ht="12.75" hidden="false" customHeight="false" outlineLevel="0" collapsed="false"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</row>
    <row r="292" customFormat="false" ht="12.75" hidden="false" customHeight="false" outlineLevel="0" collapsed="false"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</row>
    <row r="293" customFormat="false" ht="12.75" hidden="false" customHeight="false" outlineLevel="0" collapsed="false"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</row>
    <row r="294" customFormat="false" ht="12.75" hidden="false" customHeight="false" outlineLevel="0" collapsed="false"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</row>
    <row r="295" customFormat="false" ht="12.75" hidden="false" customHeight="false" outlineLevel="0" collapsed="false"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</row>
    <row r="296" customFormat="false" ht="12.75" hidden="false" customHeight="false" outlineLevel="0" collapsed="false"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</row>
    <row r="297" customFormat="false" ht="12.75" hidden="false" customHeight="false" outlineLevel="0" collapsed="false"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</row>
    <row r="298" customFormat="false" ht="12.75" hidden="false" customHeight="false" outlineLevel="0" collapsed="false"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</row>
    <row r="299" customFormat="false" ht="12.75" hidden="false" customHeight="false" outlineLevel="0" collapsed="false"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</row>
    <row r="300" customFormat="false" ht="12.75" hidden="false" customHeight="false" outlineLevel="0" collapsed="false"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</row>
    <row r="301" customFormat="false" ht="12.75" hidden="false" customHeight="false" outlineLevel="0" collapsed="false"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</row>
    <row r="302" customFormat="false" ht="12.75" hidden="false" customHeight="false" outlineLevel="0" collapsed="false"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</row>
    <row r="303" customFormat="false" ht="12.75" hidden="false" customHeight="false" outlineLevel="0" collapsed="false"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</row>
    <row r="304" customFormat="false" ht="12.75" hidden="false" customHeight="false" outlineLevel="0" collapsed="false"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</row>
    <row r="305" customFormat="false" ht="12.75" hidden="false" customHeight="false" outlineLevel="0" collapsed="false"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</row>
    <row r="306" customFormat="false" ht="12.75" hidden="false" customHeight="false" outlineLevel="0" collapsed="false"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</row>
    <row r="307" customFormat="false" ht="12.75" hidden="false" customHeight="false" outlineLevel="0" collapsed="false"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</row>
    <row r="308" customFormat="false" ht="12.75" hidden="false" customHeight="false" outlineLevel="0" collapsed="false"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</row>
    <row r="309" customFormat="false" ht="12.75" hidden="false" customHeight="false" outlineLevel="0" collapsed="false"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</row>
    <row r="310" customFormat="false" ht="12.75" hidden="false" customHeight="false" outlineLevel="0" collapsed="false"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</row>
    <row r="311" customFormat="false" ht="12.75" hidden="false" customHeight="false" outlineLevel="0" collapsed="false"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</row>
    <row r="312" customFormat="false" ht="12.75" hidden="false" customHeight="false" outlineLevel="0" collapsed="false"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</row>
    <row r="313" customFormat="false" ht="12.75" hidden="false" customHeight="false" outlineLevel="0" collapsed="false"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</row>
    <row r="314" customFormat="false" ht="12.75" hidden="false" customHeight="false" outlineLevel="0" collapsed="false"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</row>
    <row r="315" customFormat="false" ht="12.75" hidden="false" customHeight="false" outlineLevel="0" collapsed="false"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</row>
    <row r="316" customFormat="false" ht="12.75" hidden="false" customHeight="false" outlineLevel="0" collapsed="false"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</row>
    <row r="317" customFormat="false" ht="12.75" hidden="false" customHeight="false" outlineLevel="0" collapsed="false"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</row>
    <row r="318" customFormat="false" ht="12.75" hidden="false" customHeight="false" outlineLevel="0" collapsed="false"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</row>
    <row r="319" customFormat="false" ht="12.75" hidden="false" customHeight="false" outlineLevel="0" collapsed="false"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</row>
    <row r="320" customFormat="false" ht="12.75" hidden="false" customHeight="false" outlineLevel="0" collapsed="false"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</row>
    <row r="321" customFormat="false" ht="12.75" hidden="false" customHeight="false" outlineLevel="0" collapsed="false"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</row>
    <row r="322" customFormat="false" ht="12.75" hidden="false" customHeight="false" outlineLevel="0" collapsed="false"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</row>
    <row r="323" customFormat="false" ht="12.75" hidden="false" customHeight="false" outlineLevel="0" collapsed="false"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</row>
    <row r="324" customFormat="false" ht="12.75" hidden="false" customHeight="false" outlineLevel="0" collapsed="false"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</row>
    <row r="325" customFormat="false" ht="12.75" hidden="false" customHeight="false" outlineLevel="0" collapsed="false"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</row>
    <row r="326" customFormat="false" ht="12.75" hidden="false" customHeight="false" outlineLevel="0" collapsed="false"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</row>
    <row r="327" customFormat="false" ht="12.75" hidden="false" customHeight="false" outlineLevel="0" collapsed="false"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</row>
    <row r="328" customFormat="false" ht="12.75" hidden="false" customHeight="false" outlineLevel="0" collapsed="false"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</row>
    <row r="329" customFormat="false" ht="12.75" hidden="false" customHeight="false" outlineLevel="0" collapsed="false"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</row>
    <row r="330" customFormat="false" ht="12.75" hidden="false" customHeight="false" outlineLevel="0" collapsed="false"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</row>
    <row r="331" customFormat="false" ht="12.75" hidden="false" customHeight="false" outlineLevel="0" collapsed="false"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</row>
    <row r="332" customFormat="false" ht="12.75" hidden="false" customHeight="false" outlineLevel="0" collapsed="false"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</row>
    <row r="333" customFormat="false" ht="12.75" hidden="false" customHeight="false" outlineLevel="0" collapsed="false"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</row>
    <row r="334" customFormat="false" ht="12.75" hidden="false" customHeight="false" outlineLevel="0" collapsed="false"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</row>
    <row r="335" customFormat="false" ht="12.75" hidden="false" customHeight="false" outlineLevel="0" collapsed="false"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</row>
    <row r="336" customFormat="false" ht="12.75" hidden="false" customHeight="false" outlineLevel="0" collapsed="false"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</row>
    <row r="337" customFormat="false" ht="12.75" hidden="false" customHeight="false" outlineLevel="0" collapsed="false"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</row>
    <row r="338" customFormat="false" ht="12.75" hidden="false" customHeight="false" outlineLevel="0" collapsed="false"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</row>
    <row r="339" customFormat="false" ht="12.75" hidden="false" customHeight="false" outlineLevel="0" collapsed="false"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</row>
    <row r="340" customFormat="false" ht="12.75" hidden="false" customHeight="false" outlineLevel="0" collapsed="false"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</row>
    <row r="341" customFormat="false" ht="12.75" hidden="false" customHeight="false" outlineLevel="0" collapsed="false"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</row>
    <row r="342" customFormat="false" ht="12.75" hidden="false" customHeight="false" outlineLevel="0" collapsed="false"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</row>
    <row r="343" customFormat="false" ht="12.75" hidden="false" customHeight="false" outlineLevel="0" collapsed="false"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</row>
    <row r="344" customFormat="false" ht="12.75" hidden="false" customHeight="false" outlineLevel="0" collapsed="false"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</row>
    <row r="345" customFormat="false" ht="12.75" hidden="false" customHeight="false" outlineLevel="0" collapsed="false"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</row>
    <row r="346" customFormat="false" ht="12.75" hidden="false" customHeight="false" outlineLevel="0" collapsed="false"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</row>
    <row r="347" customFormat="false" ht="12.75" hidden="false" customHeight="false" outlineLevel="0" collapsed="false"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</row>
    <row r="348" customFormat="false" ht="12.75" hidden="false" customHeight="false" outlineLevel="0" collapsed="false"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</row>
    <row r="349" customFormat="false" ht="12.75" hidden="false" customHeight="false" outlineLevel="0" collapsed="false"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</row>
    <row r="350" customFormat="false" ht="12.75" hidden="false" customHeight="false" outlineLevel="0" collapsed="false"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</row>
    <row r="351" customFormat="false" ht="12.75" hidden="false" customHeight="false" outlineLevel="0" collapsed="false"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</row>
    <row r="352" customFormat="false" ht="12.75" hidden="false" customHeight="false" outlineLevel="0" collapsed="false"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</row>
    <row r="353" customFormat="false" ht="12.75" hidden="false" customHeight="false" outlineLevel="0" collapsed="false"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</row>
    <row r="354" customFormat="false" ht="12.75" hidden="false" customHeight="false" outlineLevel="0" collapsed="false"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</row>
    <row r="355" customFormat="false" ht="12.75" hidden="false" customHeight="false" outlineLevel="0" collapsed="false"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</row>
    <row r="356" customFormat="false" ht="12.75" hidden="false" customHeight="false" outlineLevel="0" collapsed="false"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</row>
    <row r="357" customFormat="false" ht="12.75" hidden="false" customHeight="false" outlineLevel="0" collapsed="false"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</row>
    <row r="358" customFormat="false" ht="12.75" hidden="false" customHeight="false" outlineLevel="0" collapsed="false"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</row>
    <row r="359" customFormat="false" ht="12.75" hidden="false" customHeight="false" outlineLevel="0" collapsed="false"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</row>
    <row r="360" customFormat="false" ht="12.75" hidden="false" customHeight="false" outlineLevel="0" collapsed="false"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</row>
    <row r="361" customFormat="false" ht="12.75" hidden="false" customHeight="false" outlineLevel="0" collapsed="false"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</row>
    <row r="362" customFormat="false" ht="12.75" hidden="false" customHeight="false" outlineLevel="0" collapsed="false"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</row>
    <row r="363" customFormat="false" ht="12.75" hidden="false" customHeight="false" outlineLevel="0" collapsed="false"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</row>
    <row r="364" customFormat="false" ht="12.75" hidden="false" customHeight="false" outlineLevel="0" collapsed="false"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</row>
    <row r="365" customFormat="false" ht="12.75" hidden="false" customHeight="false" outlineLevel="0" collapsed="false"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</row>
    <row r="366" customFormat="false" ht="12.75" hidden="false" customHeight="false" outlineLevel="0" collapsed="false"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</row>
    <row r="367" customFormat="false" ht="12.75" hidden="false" customHeight="false" outlineLevel="0" collapsed="false"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</row>
    <row r="368" customFormat="false" ht="12.75" hidden="false" customHeight="false" outlineLevel="0" collapsed="false"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</row>
    <row r="369" customFormat="false" ht="12.75" hidden="false" customHeight="false" outlineLevel="0" collapsed="false"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</row>
    <row r="370" customFormat="false" ht="12.75" hidden="false" customHeight="false" outlineLevel="0" collapsed="false"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</row>
    <row r="371" customFormat="false" ht="12.75" hidden="false" customHeight="false" outlineLevel="0" collapsed="false"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</row>
    <row r="372" customFormat="false" ht="12.75" hidden="false" customHeight="false" outlineLevel="0" collapsed="false"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</row>
    <row r="373" customFormat="false" ht="12.75" hidden="false" customHeight="false" outlineLevel="0" collapsed="false"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</row>
    <row r="374" customFormat="false" ht="12.75" hidden="false" customHeight="false" outlineLevel="0" collapsed="false"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</row>
    <row r="375" customFormat="false" ht="12.75" hidden="false" customHeight="false" outlineLevel="0" collapsed="false"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</row>
    <row r="376" customFormat="false" ht="12.75" hidden="false" customHeight="false" outlineLevel="0" collapsed="false"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</row>
    <row r="377" customFormat="false" ht="12.75" hidden="false" customHeight="false" outlineLevel="0" collapsed="false"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</row>
    <row r="378" customFormat="false" ht="12.75" hidden="false" customHeight="false" outlineLevel="0" collapsed="false"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</row>
    <row r="379" customFormat="false" ht="12.75" hidden="false" customHeight="false" outlineLevel="0" collapsed="false"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</row>
    <row r="380" customFormat="false" ht="12.75" hidden="false" customHeight="false" outlineLevel="0" collapsed="false"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</row>
    <row r="381" customFormat="false" ht="12.75" hidden="false" customHeight="false" outlineLevel="0" collapsed="false"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</row>
    <row r="382" customFormat="false" ht="12.75" hidden="false" customHeight="false" outlineLevel="0" collapsed="false"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</row>
    <row r="383" customFormat="false" ht="12.75" hidden="false" customHeight="false" outlineLevel="0" collapsed="false"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</row>
    <row r="384" customFormat="false" ht="12.75" hidden="false" customHeight="false" outlineLevel="0" collapsed="false"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</row>
    <row r="385" customFormat="false" ht="12.75" hidden="false" customHeight="false" outlineLevel="0" collapsed="false"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</row>
    <row r="386" customFormat="false" ht="12.75" hidden="false" customHeight="false" outlineLevel="0" collapsed="false"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</row>
    <row r="387" customFormat="false" ht="12.75" hidden="false" customHeight="false" outlineLevel="0" collapsed="false"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</row>
    <row r="388" customFormat="false" ht="12.75" hidden="false" customHeight="false" outlineLevel="0" collapsed="false"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</row>
    <row r="389" customFormat="false" ht="12.75" hidden="false" customHeight="false" outlineLevel="0" collapsed="false"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</row>
    <row r="390" customFormat="false" ht="12.75" hidden="false" customHeight="false" outlineLevel="0" collapsed="false"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</row>
    <row r="391" customFormat="false" ht="12.75" hidden="false" customHeight="false" outlineLevel="0" collapsed="false"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</row>
    <row r="392" customFormat="false" ht="12.75" hidden="false" customHeight="false" outlineLevel="0" collapsed="false"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</row>
    <row r="393" customFormat="false" ht="12.75" hidden="false" customHeight="false" outlineLevel="0" collapsed="false"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</row>
    <row r="394" customFormat="false" ht="12.75" hidden="false" customHeight="false" outlineLevel="0" collapsed="false"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</row>
    <row r="395" customFormat="false" ht="12.75" hidden="false" customHeight="false" outlineLevel="0" collapsed="false"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</row>
    <row r="396" customFormat="false" ht="12.75" hidden="false" customHeight="false" outlineLevel="0" collapsed="false"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</row>
    <row r="397" customFormat="false" ht="12.75" hidden="false" customHeight="false" outlineLevel="0" collapsed="false"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</row>
    <row r="398" customFormat="false" ht="12.75" hidden="false" customHeight="false" outlineLevel="0" collapsed="false"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</row>
    <row r="399" customFormat="false" ht="12.75" hidden="false" customHeight="false" outlineLevel="0" collapsed="false"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</row>
    <row r="400" customFormat="false" ht="12.75" hidden="false" customHeight="false" outlineLevel="0" collapsed="false"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</row>
    <row r="401" customFormat="false" ht="12.75" hidden="false" customHeight="false" outlineLevel="0" collapsed="false"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</row>
    <row r="402" customFormat="false" ht="12.75" hidden="false" customHeight="false" outlineLevel="0" collapsed="false"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</row>
    <row r="403" customFormat="false" ht="12.75" hidden="false" customHeight="false" outlineLevel="0" collapsed="false"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</row>
    <row r="404" customFormat="false" ht="12.75" hidden="false" customHeight="false" outlineLevel="0" collapsed="false"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</row>
    <row r="405" customFormat="false" ht="12.75" hidden="false" customHeight="false" outlineLevel="0" collapsed="false"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</row>
    <row r="406" customFormat="false" ht="12.75" hidden="false" customHeight="false" outlineLevel="0" collapsed="false"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</row>
    <row r="407" customFormat="false" ht="12.75" hidden="false" customHeight="false" outlineLevel="0" collapsed="false"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</row>
    <row r="408" customFormat="false" ht="12.75" hidden="false" customHeight="false" outlineLevel="0" collapsed="false"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</row>
    <row r="409" customFormat="false" ht="12.75" hidden="false" customHeight="false" outlineLevel="0" collapsed="false"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</row>
    <row r="410" customFormat="false" ht="12.75" hidden="false" customHeight="false" outlineLevel="0" collapsed="false"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</row>
    <row r="411" customFormat="false" ht="12.75" hidden="false" customHeight="false" outlineLevel="0" collapsed="false"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</row>
    <row r="412" customFormat="false" ht="12.75" hidden="false" customHeight="false" outlineLevel="0" collapsed="false"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</row>
    <row r="413" customFormat="false" ht="12.75" hidden="false" customHeight="false" outlineLevel="0" collapsed="false"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</row>
    <row r="414" customFormat="false" ht="12.75" hidden="false" customHeight="false" outlineLevel="0" collapsed="false"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</row>
    <row r="415" customFormat="false" ht="12.75" hidden="false" customHeight="false" outlineLevel="0" collapsed="false"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</row>
    <row r="416" customFormat="false" ht="12.75" hidden="false" customHeight="false" outlineLevel="0" collapsed="false"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</row>
    <row r="417" customFormat="false" ht="12.75" hidden="false" customHeight="false" outlineLevel="0" collapsed="false"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</row>
    <row r="418" customFormat="false" ht="12.75" hidden="false" customHeight="false" outlineLevel="0" collapsed="false"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</row>
    <row r="419" customFormat="false" ht="12.75" hidden="false" customHeight="false" outlineLevel="0" collapsed="false"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</row>
    <row r="420" customFormat="false" ht="12.75" hidden="false" customHeight="false" outlineLevel="0" collapsed="false"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</row>
    <row r="421" customFormat="false" ht="12.75" hidden="false" customHeight="false" outlineLevel="0" collapsed="false"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</row>
    <row r="422" customFormat="false" ht="12.75" hidden="false" customHeight="false" outlineLevel="0" collapsed="false"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</row>
    <row r="423" customFormat="false" ht="12.75" hidden="false" customHeight="false" outlineLevel="0" collapsed="false"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</row>
    <row r="424" customFormat="false" ht="12.75" hidden="false" customHeight="false" outlineLevel="0" collapsed="false"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</row>
    <row r="425" customFormat="false" ht="12.75" hidden="false" customHeight="false" outlineLevel="0" collapsed="false"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</row>
    <row r="426" customFormat="false" ht="12.75" hidden="false" customHeight="false" outlineLevel="0" collapsed="false"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</row>
    <row r="427" customFormat="false" ht="12.75" hidden="false" customHeight="false" outlineLevel="0" collapsed="false"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</row>
    <row r="428" customFormat="false" ht="12.75" hidden="false" customHeight="false" outlineLevel="0" collapsed="false"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</row>
    <row r="429" customFormat="false" ht="12.75" hidden="false" customHeight="false" outlineLevel="0" collapsed="false"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</row>
    <row r="430" customFormat="false" ht="12.75" hidden="false" customHeight="false" outlineLevel="0" collapsed="false"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</row>
    <row r="431" customFormat="false" ht="12.75" hidden="false" customHeight="false" outlineLevel="0" collapsed="false"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</row>
    <row r="432" customFormat="false" ht="12.75" hidden="false" customHeight="false" outlineLevel="0" collapsed="false"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</row>
    <row r="433" customFormat="false" ht="12.75" hidden="false" customHeight="false" outlineLevel="0" collapsed="false"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</row>
    <row r="434" customFormat="false" ht="12.75" hidden="false" customHeight="false" outlineLevel="0" collapsed="false"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</row>
    <row r="435" customFormat="false" ht="12.75" hidden="false" customHeight="false" outlineLevel="0" collapsed="false"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</row>
    <row r="436" customFormat="false" ht="12.75" hidden="false" customHeight="false" outlineLevel="0" collapsed="false"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</row>
    <row r="437" customFormat="false" ht="12.75" hidden="false" customHeight="false" outlineLevel="0" collapsed="false"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</row>
    <row r="438" customFormat="false" ht="12.75" hidden="false" customHeight="false" outlineLevel="0" collapsed="false"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</row>
    <row r="439" customFormat="false" ht="12.75" hidden="false" customHeight="false" outlineLevel="0" collapsed="false"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</row>
    <row r="440" customFormat="false" ht="12.75" hidden="false" customHeight="false" outlineLevel="0" collapsed="false"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</row>
    <row r="441" customFormat="false" ht="12.75" hidden="false" customHeight="false" outlineLevel="0" collapsed="false"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</row>
    <row r="442" customFormat="false" ht="12.75" hidden="false" customHeight="false" outlineLevel="0" collapsed="false"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</row>
    <row r="443" customFormat="false" ht="12.75" hidden="false" customHeight="false" outlineLevel="0" collapsed="false"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</row>
    <row r="444" customFormat="false" ht="12.75" hidden="false" customHeight="false" outlineLevel="0" collapsed="false"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</row>
    <row r="445" customFormat="false" ht="12.75" hidden="false" customHeight="false" outlineLevel="0" collapsed="false"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</row>
    <row r="446" customFormat="false" ht="12.75" hidden="false" customHeight="false" outlineLevel="0" collapsed="false"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</row>
    <row r="447" customFormat="false" ht="12.75" hidden="false" customHeight="false" outlineLevel="0" collapsed="false"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</row>
    <row r="448" customFormat="false" ht="12.75" hidden="false" customHeight="false" outlineLevel="0" collapsed="false"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</row>
    <row r="449" customFormat="false" ht="12.75" hidden="false" customHeight="false" outlineLevel="0" collapsed="false"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</row>
    <row r="450" customFormat="false" ht="12.75" hidden="false" customHeight="false" outlineLevel="0" collapsed="false"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</row>
    <row r="451" customFormat="false" ht="12.75" hidden="false" customHeight="false" outlineLevel="0" collapsed="false"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</row>
    <row r="452" customFormat="false" ht="12.75" hidden="false" customHeight="false" outlineLevel="0" collapsed="false"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</row>
    <row r="453" customFormat="false" ht="12.75" hidden="false" customHeight="false" outlineLevel="0" collapsed="false"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</row>
    <row r="454" customFormat="false" ht="12.75" hidden="false" customHeight="false" outlineLevel="0" collapsed="false"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</row>
    <row r="455" customFormat="false" ht="12.75" hidden="false" customHeight="false" outlineLevel="0" collapsed="false"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</row>
    <row r="456" customFormat="false" ht="12.75" hidden="false" customHeight="false" outlineLevel="0" collapsed="false"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</row>
    <row r="457" customFormat="false" ht="12.75" hidden="false" customHeight="false" outlineLevel="0" collapsed="false"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</row>
    <row r="458" customFormat="false" ht="12.75" hidden="false" customHeight="false" outlineLevel="0" collapsed="false"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</row>
    <row r="459" customFormat="false" ht="12.75" hidden="false" customHeight="false" outlineLevel="0" collapsed="false"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</row>
    <row r="460" customFormat="false" ht="12.75" hidden="false" customHeight="false" outlineLevel="0" collapsed="false"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</row>
    <row r="461" customFormat="false" ht="12.75" hidden="false" customHeight="false" outlineLevel="0" collapsed="false"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</row>
    <row r="462" customFormat="false" ht="12.75" hidden="false" customHeight="false" outlineLevel="0" collapsed="false"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</row>
    <row r="463" customFormat="false" ht="12.75" hidden="false" customHeight="false" outlineLevel="0" collapsed="false"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</row>
    <row r="464" customFormat="false" ht="12.75" hidden="false" customHeight="false" outlineLevel="0" collapsed="false"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</row>
    <row r="465" customFormat="false" ht="12.75" hidden="false" customHeight="false" outlineLevel="0" collapsed="false"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</row>
    <row r="466" customFormat="false" ht="12.75" hidden="false" customHeight="false" outlineLevel="0" collapsed="false"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</row>
    <row r="467" customFormat="false" ht="12.75" hidden="false" customHeight="false" outlineLevel="0" collapsed="false"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</row>
    <row r="468" customFormat="false" ht="12.75" hidden="false" customHeight="false" outlineLevel="0" collapsed="false"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</row>
    <row r="469" customFormat="false" ht="12.75" hidden="false" customHeight="false" outlineLevel="0" collapsed="false"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</row>
    <row r="470" customFormat="false" ht="12.75" hidden="false" customHeight="false" outlineLevel="0" collapsed="false"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</row>
    <row r="471" customFormat="false" ht="12.75" hidden="false" customHeight="false" outlineLevel="0" collapsed="false"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</row>
    <row r="472" customFormat="false" ht="12.75" hidden="false" customHeight="false" outlineLevel="0" collapsed="false"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</row>
    <row r="473" customFormat="false" ht="12.75" hidden="false" customHeight="false" outlineLevel="0" collapsed="false"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</row>
    <row r="474" customFormat="false" ht="12.75" hidden="false" customHeight="false" outlineLevel="0" collapsed="false"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</row>
    <row r="475" customFormat="false" ht="12.75" hidden="false" customHeight="false" outlineLevel="0" collapsed="false"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</row>
    <row r="476" customFormat="false" ht="12.75" hidden="false" customHeight="false" outlineLevel="0" collapsed="false"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</row>
    <row r="477" customFormat="false" ht="12.75" hidden="false" customHeight="false" outlineLevel="0" collapsed="false"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</row>
    <row r="478" customFormat="false" ht="12.75" hidden="false" customHeight="false" outlineLevel="0" collapsed="false"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</row>
    <row r="479" customFormat="false" ht="12.75" hidden="false" customHeight="false" outlineLevel="0" collapsed="false"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</row>
    <row r="480" customFormat="false" ht="12.75" hidden="false" customHeight="false" outlineLevel="0" collapsed="false"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</row>
    <row r="481" customFormat="false" ht="12.75" hidden="false" customHeight="false" outlineLevel="0" collapsed="false"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</row>
    <row r="482" customFormat="false" ht="12.75" hidden="false" customHeight="false" outlineLevel="0" collapsed="false"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</row>
    <row r="483" customFormat="false" ht="12.75" hidden="false" customHeight="false" outlineLevel="0" collapsed="false"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</row>
    <row r="484" customFormat="false" ht="12.75" hidden="false" customHeight="false" outlineLevel="0" collapsed="false"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</row>
    <row r="485" customFormat="false" ht="12.75" hidden="false" customHeight="false" outlineLevel="0" collapsed="false"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</row>
    <row r="486" customFormat="false" ht="12.75" hidden="false" customHeight="false" outlineLevel="0" collapsed="false"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</row>
    <row r="487" customFormat="false" ht="12.75" hidden="false" customHeight="false" outlineLevel="0" collapsed="false"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</row>
    <row r="488" customFormat="false" ht="12.75" hidden="false" customHeight="false" outlineLevel="0" collapsed="false"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</row>
    <row r="489" customFormat="false" ht="12.75" hidden="false" customHeight="false" outlineLevel="0" collapsed="false"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</row>
    <row r="490" customFormat="false" ht="12.75" hidden="false" customHeight="false" outlineLevel="0" collapsed="false"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</row>
    <row r="491" customFormat="false" ht="12.75" hidden="false" customHeight="false" outlineLevel="0" collapsed="false"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</row>
    <row r="492" customFormat="false" ht="12.75" hidden="false" customHeight="false" outlineLevel="0" collapsed="false"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</row>
    <row r="493" customFormat="false" ht="12.75" hidden="false" customHeight="false" outlineLevel="0" collapsed="false"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</row>
    <row r="494" customFormat="false" ht="12.75" hidden="false" customHeight="false" outlineLevel="0" collapsed="false"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</row>
    <row r="495" customFormat="false" ht="12.75" hidden="false" customHeight="false" outlineLevel="0" collapsed="false"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</row>
    <row r="496" customFormat="false" ht="12.75" hidden="false" customHeight="false" outlineLevel="0" collapsed="false"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</row>
    <row r="497" customFormat="false" ht="12.75" hidden="false" customHeight="false" outlineLevel="0" collapsed="false"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</row>
    <row r="498" customFormat="false" ht="12.75" hidden="false" customHeight="false" outlineLevel="0" collapsed="false"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</row>
    <row r="499" customFormat="false" ht="12.75" hidden="false" customHeight="false" outlineLevel="0" collapsed="false"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</row>
    <row r="500" customFormat="false" ht="12.75" hidden="false" customHeight="false" outlineLevel="0" collapsed="false"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</row>
    <row r="501" customFormat="false" ht="12.75" hidden="false" customHeight="false" outlineLevel="0" collapsed="false"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</row>
    <row r="502" customFormat="false" ht="12.75" hidden="false" customHeight="false" outlineLevel="0" collapsed="false"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</row>
    <row r="503" customFormat="false" ht="12.75" hidden="false" customHeight="false" outlineLevel="0" collapsed="false"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</row>
    <row r="504" customFormat="false" ht="12.75" hidden="false" customHeight="false" outlineLevel="0" collapsed="false"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</row>
    <row r="505" customFormat="false" ht="12.75" hidden="false" customHeight="false" outlineLevel="0" collapsed="false"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</row>
    <row r="506" customFormat="false" ht="12.75" hidden="false" customHeight="false" outlineLevel="0" collapsed="false"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</row>
    <row r="507" customFormat="false" ht="12.75" hidden="false" customHeight="false" outlineLevel="0" collapsed="false"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</row>
    <row r="508" customFormat="false" ht="12.75" hidden="false" customHeight="false" outlineLevel="0" collapsed="false"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</row>
    <row r="509" customFormat="false" ht="12.75" hidden="false" customHeight="false" outlineLevel="0" collapsed="false"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</row>
    <row r="510" customFormat="false" ht="12.75" hidden="false" customHeight="false" outlineLevel="0" collapsed="false"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</row>
    <row r="511" customFormat="false" ht="12.75" hidden="false" customHeight="false" outlineLevel="0" collapsed="false"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</row>
    <row r="512" customFormat="false" ht="12.75" hidden="false" customHeight="false" outlineLevel="0" collapsed="false"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</row>
    <row r="513" customFormat="false" ht="12.75" hidden="false" customHeight="false" outlineLevel="0" collapsed="false"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</row>
    <row r="514" customFormat="false" ht="12.75" hidden="false" customHeight="false" outlineLevel="0" collapsed="false"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</row>
    <row r="515" customFormat="false" ht="12.75" hidden="false" customHeight="false" outlineLevel="0" collapsed="false"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</row>
    <row r="516" customFormat="false" ht="12.75" hidden="false" customHeight="false" outlineLevel="0" collapsed="false"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</row>
    <row r="517" customFormat="false" ht="12.75" hidden="false" customHeight="false" outlineLevel="0" collapsed="false"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</row>
    <row r="518" customFormat="false" ht="12.75" hidden="false" customHeight="false" outlineLevel="0" collapsed="false"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</row>
    <row r="519" customFormat="false" ht="12.75" hidden="false" customHeight="false" outlineLevel="0" collapsed="false"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</row>
    <row r="520" customFormat="false" ht="12.75" hidden="false" customHeight="false" outlineLevel="0" collapsed="false"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</row>
    <row r="521" customFormat="false" ht="12.75" hidden="false" customHeight="false" outlineLevel="0" collapsed="false"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</row>
    <row r="522" customFormat="false" ht="12.75" hidden="false" customHeight="false" outlineLevel="0" collapsed="false"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</row>
    <row r="523" customFormat="false" ht="12.75" hidden="false" customHeight="false" outlineLevel="0" collapsed="false"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</row>
    <row r="524" customFormat="false" ht="12.75" hidden="false" customHeight="false" outlineLevel="0" collapsed="false"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</row>
    <row r="525" customFormat="false" ht="12.75" hidden="false" customHeight="false" outlineLevel="0" collapsed="false"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</row>
    <row r="526" customFormat="false" ht="12.75" hidden="false" customHeight="false" outlineLevel="0" collapsed="false"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</row>
    <row r="527" customFormat="false" ht="12.75" hidden="false" customHeight="false" outlineLevel="0" collapsed="false"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</row>
    <row r="528" customFormat="false" ht="12.75" hidden="false" customHeight="false" outlineLevel="0" collapsed="false"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</row>
    <row r="529" customFormat="false" ht="12.75" hidden="false" customHeight="false" outlineLevel="0" collapsed="false"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</row>
    <row r="530" customFormat="false" ht="12.75" hidden="false" customHeight="false" outlineLevel="0" collapsed="false"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</row>
    <row r="531" customFormat="false" ht="12.75" hidden="false" customHeight="false" outlineLevel="0" collapsed="false"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</row>
    <row r="532" customFormat="false" ht="12.75" hidden="false" customHeight="false" outlineLevel="0" collapsed="false"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</row>
    <row r="533" customFormat="false" ht="12.75" hidden="false" customHeight="false" outlineLevel="0" collapsed="false"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</row>
    <row r="534" customFormat="false" ht="12.75" hidden="false" customHeight="false" outlineLevel="0" collapsed="false"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</row>
    <row r="535" customFormat="false" ht="12.75" hidden="false" customHeight="false" outlineLevel="0" collapsed="false"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</row>
    <row r="536" customFormat="false" ht="12.75" hidden="false" customHeight="false" outlineLevel="0" collapsed="false"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</row>
    <row r="537" customFormat="false" ht="12.75" hidden="false" customHeight="false" outlineLevel="0" collapsed="false"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</row>
    <row r="538" customFormat="false" ht="12.75" hidden="false" customHeight="false" outlineLevel="0" collapsed="false"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</row>
    <row r="539" customFormat="false" ht="12.75" hidden="false" customHeight="false" outlineLevel="0" collapsed="false"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</row>
    <row r="540" customFormat="false" ht="12.75" hidden="false" customHeight="false" outlineLevel="0" collapsed="false"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</row>
    <row r="541" customFormat="false" ht="12.75" hidden="false" customHeight="false" outlineLevel="0" collapsed="false"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</row>
    <row r="542" customFormat="false" ht="12.75" hidden="false" customHeight="false" outlineLevel="0" collapsed="false"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</row>
    <row r="543" customFormat="false" ht="12.75" hidden="false" customHeight="false" outlineLevel="0" collapsed="false"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</row>
    <row r="544" customFormat="false" ht="12.75" hidden="false" customHeight="false" outlineLevel="0" collapsed="false"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</row>
    <row r="545" customFormat="false" ht="12.75" hidden="false" customHeight="false" outlineLevel="0" collapsed="false"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</row>
    <row r="546" customFormat="false" ht="12.75" hidden="false" customHeight="false" outlineLevel="0" collapsed="false"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</row>
    <row r="547" customFormat="false" ht="12.75" hidden="false" customHeight="false" outlineLevel="0" collapsed="false"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</row>
    <row r="548" customFormat="false" ht="12.75" hidden="false" customHeight="false" outlineLevel="0" collapsed="false"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</row>
    <row r="549" customFormat="false" ht="12.75" hidden="false" customHeight="false" outlineLevel="0" collapsed="false"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</row>
    <row r="550" customFormat="false" ht="12.75" hidden="false" customHeight="false" outlineLevel="0" collapsed="false"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</row>
    <row r="551" customFormat="false" ht="12.75" hidden="false" customHeight="false" outlineLevel="0" collapsed="false"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</row>
    <row r="552" customFormat="false" ht="12.75" hidden="false" customHeight="false" outlineLevel="0" collapsed="false"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</row>
    <row r="553" customFormat="false" ht="12.75" hidden="false" customHeight="false" outlineLevel="0" collapsed="false"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</row>
    <row r="554" customFormat="false" ht="12.75" hidden="false" customHeight="false" outlineLevel="0" collapsed="false"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</row>
    <row r="555" customFormat="false" ht="12.75" hidden="false" customHeight="false" outlineLevel="0" collapsed="false"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</row>
    <row r="556" customFormat="false" ht="12.75" hidden="false" customHeight="false" outlineLevel="0" collapsed="false"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</row>
    <row r="557" customFormat="false" ht="12.75" hidden="false" customHeight="false" outlineLevel="0" collapsed="false"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</row>
    <row r="558" customFormat="false" ht="12.75" hidden="false" customHeight="false" outlineLevel="0" collapsed="false"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</row>
    <row r="559" customFormat="false" ht="12.75" hidden="false" customHeight="false" outlineLevel="0" collapsed="false"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</row>
    <row r="560" customFormat="false" ht="12.75" hidden="false" customHeight="false" outlineLevel="0" collapsed="false"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</row>
    <row r="561" customFormat="false" ht="12.75" hidden="false" customHeight="false" outlineLevel="0" collapsed="false"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</row>
    <row r="562" customFormat="false" ht="12.75" hidden="false" customHeight="false" outlineLevel="0" collapsed="false"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</row>
    <row r="563" customFormat="false" ht="12.75" hidden="false" customHeight="false" outlineLevel="0" collapsed="false"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</row>
    <row r="564" customFormat="false" ht="12.75" hidden="false" customHeight="false" outlineLevel="0" collapsed="false"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</row>
    <row r="565" customFormat="false" ht="12.75" hidden="false" customHeight="false" outlineLevel="0" collapsed="false"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</row>
    <row r="566" customFormat="false" ht="12.75" hidden="false" customHeight="false" outlineLevel="0" collapsed="false"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</row>
    <row r="567" customFormat="false" ht="12.75" hidden="false" customHeight="false" outlineLevel="0" collapsed="false"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</row>
    <row r="568" customFormat="false" ht="12.75" hidden="false" customHeight="false" outlineLevel="0" collapsed="false"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</row>
    <row r="569" customFormat="false" ht="12.75" hidden="false" customHeight="false" outlineLevel="0" collapsed="false"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</row>
    <row r="570" customFormat="false" ht="12.75" hidden="false" customHeight="false" outlineLevel="0" collapsed="false"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</row>
    <row r="571" customFormat="false" ht="12.75" hidden="false" customHeight="false" outlineLevel="0" collapsed="false"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</row>
    <row r="572" customFormat="false" ht="12.75" hidden="false" customHeight="false" outlineLevel="0" collapsed="false"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</row>
    <row r="573" customFormat="false" ht="12.75" hidden="false" customHeight="false" outlineLevel="0" collapsed="false"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</row>
    <row r="574" customFormat="false" ht="12.75" hidden="false" customHeight="false" outlineLevel="0" collapsed="false"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</row>
    <row r="575" customFormat="false" ht="12.75" hidden="false" customHeight="false" outlineLevel="0" collapsed="false"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</row>
    <row r="576" customFormat="false" ht="12.75" hidden="false" customHeight="false" outlineLevel="0" collapsed="false"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</row>
    <row r="577" customFormat="false" ht="12.75" hidden="false" customHeight="false" outlineLevel="0" collapsed="false"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</row>
    <row r="578" customFormat="false" ht="12.75" hidden="false" customHeight="false" outlineLevel="0" collapsed="false"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</row>
    <row r="579" customFormat="false" ht="12.75" hidden="false" customHeight="false" outlineLevel="0" collapsed="false"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</row>
    <row r="580" customFormat="false" ht="12.75" hidden="false" customHeight="false" outlineLevel="0" collapsed="false"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</row>
    <row r="581" customFormat="false" ht="12.75" hidden="false" customHeight="false" outlineLevel="0" collapsed="false"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</row>
    <row r="582" customFormat="false" ht="12.75" hidden="false" customHeight="false" outlineLevel="0" collapsed="false"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</row>
    <row r="583" customFormat="false" ht="12.75" hidden="false" customHeight="false" outlineLevel="0" collapsed="false"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</row>
    <row r="584" customFormat="false" ht="12.75" hidden="false" customHeight="false" outlineLevel="0" collapsed="false"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</row>
    <row r="585" customFormat="false" ht="12.75" hidden="false" customHeight="false" outlineLevel="0" collapsed="false"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</row>
    <row r="586" customFormat="false" ht="12.75" hidden="false" customHeight="false" outlineLevel="0" collapsed="false"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</row>
    <row r="587" customFormat="false" ht="12.75" hidden="false" customHeight="false" outlineLevel="0" collapsed="false"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</row>
    <row r="588" customFormat="false" ht="12.75" hidden="false" customHeight="false" outlineLevel="0" collapsed="false"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</row>
    <row r="589" customFormat="false" ht="12.75" hidden="false" customHeight="false" outlineLevel="0" collapsed="false"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</row>
    <row r="590" customFormat="false" ht="12.75" hidden="false" customHeight="false" outlineLevel="0" collapsed="false"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</row>
    <row r="591" customFormat="false" ht="12.75" hidden="false" customHeight="false" outlineLevel="0" collapsed="false"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</row>
    <row r="592" customFormat="false" ht="12.75" hidden="false" customHeight="false" outlineLevel="0" collapsed="false"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</row>
    <row r="593" customFormat="false" ht="12.75" hidden="false" customHeight="false" outlineLevel="0" collapsed="false"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</row>
    <row r="594" customFormat="false" ht="12.75" hidden="false" customHeight="false" outlineLevel="0" collapsed="false"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</row>
    <row r="595" customFormat="false" ht="12.75" hidden="false" customHeight="false" outlineLevel="0" collapsed="false"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</row>
    <row r="596" customFormat="false" ht="12.75" hidden="false" customHeight="false" outlineLevel="0" collapsed="false"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</row>
    <row r="597" customFormat="false" ht="12.75" hidden="false" customHeight="false" outlineLevel="0" collapsed="false"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</row>
    <row r="598" customFormat="false" ht="12.75" hidden="false" customHeight="false" outlineLevel="0" collapsed="false"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</row>
    <row r="599" customFormat="false" ht="12.75" hidden="false" customHeight="false" outlineLevel="0" collapsed="false"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</row>
    <row r="600" customFormat="false" ht="12.75" hidden="false" customHeight="false" outlineLevel="0" collapsed="false"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</row>
    <row r="601" customFormat="false" ht="12.75" hidden="false" customHeight="false" outlineLevel="0" collapsed="false"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</row>
    <row r="602" customFormat="false" ht="12.75" hidden="false" customHeight="false" outlineLevel="0" collapsed="false"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</row>
    <row r="603" customFormat="false" ht="12.75" hidden="false" customHeight="false" outlineLevel="0" collapsed="false"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</row>
    <row r="604" customFormat="false" ht="12.75" hidden="false" customHeight="false" outlineLevel="0" collapsed="false"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</row>
    <row r="605" customFormat="false" ht="12.75" hidden="false" customHeight="false" outlineLevel="0" collapsed="false"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</row>
    <row r="606" customFormat="false" ht="12.75" hidden="false" customHeight="false" outlineLevel="0" collapsed="false"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</row>
    <row r="607" customFormat="false" ht="12.75" hidden="false" customHeight="false" outlineLevel="0" collapsed="false"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</row>
    <row r="608" customFormat="false" ht="12.75" hidden="false" customHeight="false" outlineLevel="0" collapsed="false"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</row>
    <row r="609" customFormat="false" ht="12.75" hidden="false" customHeight="false" outlineLevel="0" collapsed="false"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</row>
    <row r="610" customFormat="false" ht="12.75" hidden="false" customHeight="false" outlineLevel="0" collapsed="false"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</row>
    <row r="611" customFormat="false" ht="12.75" hidden="false" customHeight="false" outlineLevel="0" collapsed="false"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</row>
    <row r="612" customFormat="false" ht="12.75" hidden="false" customHeight="false" outlineLevel="0" collapsed="false"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</row>
    <row r="613" customFormat="false" ht="12.75" hidden="false" customHeight="false" outlineLevel="0" collapsed="false"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</row>
    <row r="614" customFormat="false" ht="12.75" hidden="false" customHeight="false" outlineLevel="0" collapsed="false"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</row>
    <row r="615" customFormat="false" ht="12.75" hidden="false" customHeight="false" outlineLevel="0" collapsed="false"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</row>
    <row r="616" customFormat="false" ht="12.75" hidden="false" customHeight="false" outlineLevel="0" collapsed="false"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</row>
    <row r="617" customFormat="false" ht="12.75" hidden="false" customHeight="false" outlineLevel="0" collapsed="false"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</row>
    <row r="618" customFormat="false" ht="12.75" hidden="false" customHeight="false" outlineLevel="0" collapsed="false"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</row>
    <row r="619" customFormat="false" ht="12.75" hidden="false" customHeight="false" outlineLevel="0" collapsed="false"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</row>
    <row r="620" customFormat="false" ht="12.75" hidden="false" customHeight="false" outlineLevel="0" collapsed="false"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</row>
    <row r="621" customFormat="false" ht="12.75" hidden="false" customHeight="false" outlineLevel="0" collapsed="false"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</row>
    <row r="622" customFormat="false" ht="12.75" hidden="false" customHeight="false" outlineLevel="0" collapsed="false"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</row>
    <row r="623" customFormat="false" ht="12.75" hidden="false" customHeight="false" outlineLevel="0" collapsed="false"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</row>
    <row r="624" customFormat="false" ht="12.75" hidden="false" customHeight="false" outlineLevel="0" collapsed="false"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</row>
    <row r="625" customFormat="false" ht="12.75" hidden="false" customHeight="false" outlineLevel="0" collapsed="false"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</row>
    <row r="626" customFormat="false" ht="12.75" hidden="false" customHeight="false" outlineLevel="0" collapsed="false"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</row>
    <row r="627" customFormat="false" ht="12.75" hidden="false" customHeight="false" outlineLevel="0" collapsed="false"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</row>
    <row r="628" customFormat="false" ht="12.75" hidden="false" customHeight="false" outlineLevel="0" collapsed="false"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</row>
    <row r="629" customFormat="false" ht="12.75" hidden="false" customHeight="false" outlineLevel="0" collapsed="false"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</row>
    <row r="630" customFormat="false" ht="12.75" hidden="false" customHeight="false" outlineLevel="0" collapsed="false"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</row>
    <row r="631" customFormat="false" ht="12.75" hidden="false" customHeight="false" outlineLevel="0" collapsed="false"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</row>
    <row r="632" customFormat="false" ht="12.75" hidden="false" customHeight="false" outlineLevel="0" collapsed="false"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</row>
    <row r="633" customFormat="false" ht="12.75" hidden="false" customHeight="false" outlineLevel="0" collapsed="false"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</row>
    <row r="634" customFormat="false" ht="12.75" hidden="false" customHeight="false" outlineLevel="0" collapsed="false"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</row>
    <row r="635" customFormat="false" ht="12.75" hidden="false" customHeight="false" outlineLevel="0" collapsed="false"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</row>
    <row r="636" customFormat="false" ht="12.75" hidden="false" customHeight="false" outlineLevel="0" collapsed="false"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</row>
    <row r="637" customFormat="false" ht="12.75" hidden="false" customHeight="false" outlineLevel="0" collapsed="false"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</row>
    <row r="638" customFormat="false" ht="12.75" hidden="false" customHeight="false" outlineLevel="0" collapsed="false"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</row>
    <row r="639" customFormat="false" ht="12.75" hidden="false" customHeight="false" outlineLevel="0" collapsed="false"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</row>
    <row r="640" customFormat="false" ht="12.75" hidden="false" customHeight="false" outlineLevel="0" collapsed="false"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</row>
    <row r="641" customFormat="false" ht="12.75" hidden="false" customHeight="false" outlineLevel="0" collapsed="false"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</row>
    <row r="642" customFormat="false" ht="12.75" hidden="false" customHeight="false" outlineLevel="0" collapsed="false"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</row>
    <row r="643" customFormat="false" ht="12.75" hidden="false" customHeight="false" outlineLevel="0" collapsed="false"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</row>
    <row r="644" customFormat="false" ht="12.75" hidden="false" customHeight="false" outlineLevel="0" collapsed="false"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</row>
    <row r="645" customFormat="false" ht="12.75" hidden="false" customHeight="false" outlineLevel="0" collapsed="false"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</row>
    <row r="646" customFormat="false" ht="12.75" hidden="false" customHeight="false" outlineLevel="0" collapsed="false"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</row>
    <row r="647" customFormat="false" ht="12.75" hidden="false" customHeight="false" outlineLevel="0" collapsed="false"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</row>
    <row r="648" customFormat="false" ht="12.75" hidden="false" customHeight="false" outlineLevel="0" collapsed="false"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</row>
    <row r="649" customFormat="false" ht="12.75" hidden="false" customHeight="false" outlineLevel="0" collapsed="false"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</row>
    <row r="650" customFormat="false" ht="12.75" hidden="false" customHeight="false" outlineLevel="0" collapsed="false"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</row>
    <row r="651" customFormat="false" ht="12.75" hidden="false" customHeight="false" outlineLevel="0" collapsed="false"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</row>
    <row r="652" customFormat="false" ht="12.75" hidden="false" customHeight="false" outlineLevel="0" collapsed="false"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</row>
    <row r="653" customFormat="false" ht="12.75" hidden="false" customHeight="false" outlineLevel="0" collapsed="false"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</row>
    <row r="654" customFormat="false" ht="12.75" hidden="false" customHeight="false" outlineLevel="0" collapsed="false"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</row>
    <row r="655" customFormat="false" ht="12.75" hidden="false" customHeight="false" outlineLevel="0" collapsed="false"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</row>
    <row r="656" customFormat="false" ht="12.75" hidden="false" customHeight="false" outlineLevel="0" collapsed="false"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</row>
    <row r="657" customFormat="false" ht="12.75" hidden="false" customHeight="false" outlineLevel="0" collapsed="false"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</row>
    <row r="658" customFormat="false" ht="12.75" hidden="false" customHeight="false" outlineLevel="0" collapsed="false"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</row>
    <row r="659" customFormat="false" ht="12.75" hidden="false" customHeight="false" outlineLevel="0" collapsed="false"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</row>
    <row r="660" customFormat="false" ht="12.75" hidden="false" customHeight="false" outlineLevel="0" collapsed="false"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</row>
    <row r="661" customFormat="false" ht="12.75" hidden="false" customHeight="false" outlineLevel="0" collapsed="false"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</row>
    <row r="662" customFormat="false" ht="12.75" hidden="false" customHeight="false" outlineLevel="0" collapsed="false"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</row>
    <row r="663" customFormat="false" ht="12.75" hidden="false" customHeight="false" outlineLevel="0" collapsed="false"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</row>
    <row r="664" customFormat="false" ht="12.75" hidden="false" customHeight="false" outlineLevel="0" collapsed="false"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</row>
    <row r="665" customFormat="false" ht="12.75" hidden="false" customHeight="false" outlineLevel="0" collapsed="false"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</row>
    <row r="666" customFormat="false" ht="12.75" hidden="false" customHeight="false" outlineLevel="0" collapsed="false"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</row>
    <row r="667" customFormat="false" ht="12.75" hidden="false" customHeight="false" outlineLevel="0" collapsed="false"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</row>
    <row r="668" customFormat="false" ht="12.75" hidden="false" customHeight="false" outlineLevel="0" collapsed="false"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</row>
    <row r="669" customFormat="false" ht="12.75" hidden="false" customHeight="false" outlineLevel="0" collapsed="false"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</row>
    <row r="670" customFormat="false" ht="12.75" hidden="false" customHeight="false" outlineLevel="0" collapsed="false"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</row>
    <row r="671" customFormat="false" ht="12.75" hidden="false" customHeight="false" outlineLevel="0" collapsed="false"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</row>
    <row r="672" customFormat="false" ht="12.75" hidden="false" customHeight="false" outlineLevel="0" collapsed="false"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</row>
    <row r="673" customFormat="false" ht="12.75" hidden="false" customHeight="false" outlineLevel="0" collapsed="false"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</row>
    <row r="674" customFormat="false" ht="12.75" hidden="false" customHeight="false" outlineLevel="0" collapsed="false"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</row>
    <row r="675" customFormat="false" ht="12.75" hidden="false" customHeight="false" outlineLevel="0" collapsed="false"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</row>
    <row r="676" customFormat="false" ht="12.75" hidden="false" customHeight="false" outlineLevel="0" collapsed="false"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</row>
    <row r="677" customFormat="false" ht="12.75" hidden="false" customHeight="false" outlineLevel="0" collapsed="false"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</row>
    <row r="678" customFormat="false" ht="12.75" hidden="false" customHeight="false" outlineLevel="0" collapsed="false"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</row>
    <row r="679" customFormat="false" ht="12.75" hidden="false" customHeight="false" outlineLevel="0" collapsed="false"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</row>
    <row r="680" customFormat="false" ht="12.75" hidden="false" customHeight="false" outlineLevel="0" collapsed="false"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</row>
    <row r="681" customFormat="false" ht="12.75" hidden="false" customHeight="false" outlineLevel="0" collapsed="false"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</row>
    <row r="682" customFormat="false" ht="12.75" hidden="false" customHeight="false" outlineLevel="0" collapsed="false"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</row>
    <row r="683" customFormat="false" ht="12.75" hidden="false" customHeight="false" outlineLevel="0" collapsed="false"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</row>
    <row r="684" customFormat="false" ht="12.75" hidden="false" customHeight="false" outlineLevel="0" collapsed="false"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</row>
    <row r="685" customFormat="false" ht="12.75" hidden="false" customHeight="false" outlineLevel="0" collapsed="false"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</row>
    <row r="686" customFormat="false" ht="12.75" hidden="false" customHeight="false" outlineLevel="0" collapsed="false"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</row>
    <row r="687" customFormat="false" ht="12.75" hidden="false" customHeight="false" outlineLevel="0" collapsed="false"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</row>
    <row r="688" customFormat="false" ht="12.75" hidden="false" customHeight="false" outlineLevel="0" collapsed="false"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</row>
    <row r="689" customFormat="false" ht="12.75" hidden="false" customHeight="false" outlineLevel="0" collapsed="false"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</row>
    <row r="690" customFormat="false" ht="12.75" hidden="false" customHeight="false" outlineLevel="0" collapsed="false"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</row>
    <row r="691" customFormat="false" ht="12.75" hidden="false" customHeight="false" outlineLevel="0" collapsed="false"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</row>
    <row r="692" customFormat="false" ht="12.75" hidden="false" customHeight="false" outlineLevel="0" collapsed="false"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</row>
    <row r="693" customFormat="false" ht="12.75" hidden="false" customHeight="false" outlineLevel="0" collapsed="false"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</row>
    <row r="694" customFormat="false" ht="12.75" hidden="false" customHeight="false" outlineLevel="0" collapsed="false"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</row>
    <row r="695" customFormat="false" ht="12.75" hidden="false" customHeight="false" outlineLevel="0" collapsed="false"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</row>
    <row r="696" customFormat="false" ht="12.75" hidden="false" customHeight="false" outlineLevel="0" collapsed="false"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</row>
    <row r="697" customFormat="false" ht="12.75" hidden="false" customHeight="false" outlineLevel="0" collapsed="false"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</row>
    <row r="698" customFormat="false" ht="12.75" hidden="false" customHeight="false" outlineLevel="0" collapsed="false"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</row>
    <row r="699" customFormat="false" ht="12.75" hidden="false" customHeight="false" outlineLevel="0" collapsed="false"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</row>
    <row r="700" customFormat="false" ht="12.75" hidden="false" customHeight="false" outlineLevel="0" collapsed="false"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</row>
    <row r="701" customFormat="false" ht="12.75" hidden="false" customHeight="false" outlineLevel="0" collapsed="false"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</row>
    <row r="702" customFormat="false" ht="12.75" hidden="false" customHeight="false" outlineLevel="0" collapsed="false"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</row>
    <row r="703" customFormat="false" ht="12.75" hidden="false" customHeight="false" outlineLevel="0" collapsed="false"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</row>
    <row r="704" customFormat="false" ht="12.75" hidden="false" customHeight="false" outlineLevel="0" collapsed="false"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</row>
    <row r="705" customFormat="false" ht="12.75" hidden="false" customHeight="false" outlineLevel="0" collapsed="false"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</row>
    <row r="706" customFormat="false" ht="12.75" hidden="false" customHeight="false" outlineLevel="0" collapsed="false"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</row>
    <row r="707" customFormat="false" ht="12.75" hidden="false" customHeight="false" outlineLevel="0" collapsed="false"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</row>
    <row r="708" customFormat="false" ht="12.75" hidden="false" customHeight="false" outlineLevel="0" collapsed="false"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</row>
    <row r="709" customFormat="false" ht="12.75" hidden="false" customHeight="false" outlineLevel="0" collapsed="false"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</row>
    <row r="710" customFormat="false" ht="12.75" hidden="false" customHeight="false" outlineLevel="0" collapsed="false"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</row>
    <row r="711" customFormat="false" ht="12.75" hidden="false" customHeight="false" outlineLevel="0" collapsed="false"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</row>
    <row r="712" customFormat="false" ht="12.75" hidden="false" customHeight="false" outlineLevel="0" collapsed="false"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</row>
    <row r="713" customFormat="false" ht="12.75" hidden="false" customHeight="false" outlineLevel="0" collapsed="false"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</row>
    <row r="714" customFormat="false" ht="12.75" hidden="false" customHeight="false" outlineLevel="0" collapsed="false"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</row>
    <row r="715" customFormat="false" ht="12.75" hidden="false" customHeight="false" outlineLevel="0" collapsed="false"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</row>
    <row r="716" customFormat="false" ht="12.75" hidden="false" customHeight="false" outlineLevel="0" collapsed="false"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</row>
    <row r="717" customFormat="false" ht="12.75" hidden="false" customHeight="false" outlineLevel="0" collapsed="false"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</row>
    <row r="718" customFormat="false" ht="12.75" hidden="false" customHeight="false" outlineLevel="0" collapsed="false"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</row>
    <row r="719" customFormat="false" ht="12.75" hidden="false" customHeight="false" outlineLevel="0" collapsed="false"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</row>
    <row r="720" customFormat="false" ht="12.75" hidden="false" customHeight="false" outlineLevel="0" collapsed="false"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</row>
    <row r="721" customFormat="false" ht="12.75" hidden="false" customHeight="false" outlineLevel="0" collapsed="false"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</row>
    <row r="722" customFormat="false" ht="12.75" hidden="false" customHeight="false" outlineLevel="0" collapsed="false"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</row>
    <row r="723" customFormat="false" ht="12.75" hidden="false" customHeight="false" outlineLevel="0" collapsed="false"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</row>
    <row r="724" customFormat="false" ht="12.75" hidden="false" customHeight="false" outlineLevel="0" collapsed="false"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</row>
    <row r="725" customFormat="false" ht="12.75" hidden="false" customHeight="false" outlineLevel="0" collapsed="false"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</row>
    <row r="726" customFormat="false" ht="12.75" hidden="false" customHeight="false" outlineLevel="0" collapsed="false"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</row>
    <row r="727" customFormat="false" ht="12.75" hidden="false" customHeight="false" outlineLevel="0" collapsed="false"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</row>
    <row r="728" customFormat="false" ht="12.75" hidden="false" customHeight="false" outlineLevel="0" collapsed="false"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</row>
    <row r="729" customFormat="false" ht="12.75" hidden="false" customHeight="false" outlineLevel="0" collapsed="false"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</row>
    <row r="730" customFormat="false" ht="12.75" hidden="false" customHeight="false" outlineLevel="0" collapsed="false"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</row>
    <row r="731" customFormat="false" ht="12.75" hidden="false" customHeight="false" outlineLevel="0" collapsed="false"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</row>
    <row r="732" customFormat="false" ht="12.75" hidden="false" customHeight="false" outlineLevel="0" collapsed="false"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</row>
    <row r="733" customFormat="false" ht="12.75" hidden="false" customHeight="false" outlineLevel="0" collapsed="false"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</row>
    <row r="734" customFormat="false" ht="12.75" hidden="false" customHeight="false" outlineLevel="0" collapsed="false"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</row>
    <row r="735" customFormat="false" ht="12.75" hidden="false" customHeight="false" outlineLevel="0" collapsed="false"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</row>
    <row r="736" customFormat="false" ht="12.75" hidden="false" customHeight="false" outlineLevel="0" collapsed="false"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</row>
    <row r="737" customFormat="false" ht="12.75" hidden="false" customHeight="false" outlineLevel="0" collapsed="false"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</row>
    <row r="738" customFormat="false" ht="12.75" hidden="false" customHeight="false" outlineLevel="0" collapsed="false"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</row>
    <row r="739" customFormat="false" ht="12.75" hidden="false" customHeight="false" outlineLevel="0" collapsed="false"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</row>
    <row r="740" customFormat="false" ht="12.75" hidden="false" customHeight="false" outlineLevel="0" collapsed="false"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</row>
    <row r="741" customFormat="false" ht="12.75" hidden="false" customHeight="false" outlineLevel="0" collapsed="false"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</row>
    <row r="742" customFormat="false" ht="12.75" hidden="false" customHeight="false" outlineLevel="0" collapsed="false"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</row>
    <row r="743" customFormat="false" ht="12.75" hidden="false" customHeight="false" outlineLevel="0" collapsed="false"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</row>
    <row r="744" customFormat="false" ht="12.75" hidden="false" customHeight="false" outlineLevel="0" collapsed="false"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</row>
    <row r="745" customFormat="false" ht="12.75" hidden="false" customHeight="false" outlineLevel="0" collapsed="false"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</row>
    <row r="746" customFormat="false" ht="12.75" hidden="false" customHeight="false" outlineLevel="0" collapsed="false"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</row>
    <row r="747" customFormat="false" ht="12.75" hidden="false" customHeight="false" outlineLevel="0" collapsed="false"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</row>
    <row r="748" customFormat="false" ht="12.75" hidden="false" customHeight="false" outlineLevel="0" collapsed="false"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</row>
    <row r="749" customFormat="false" ht="12.75" hidden="false" customHeight="false" outlineLevel="0" collapsed="false"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</row>
    <row r="750" customFormat="false" ht="12.75" hidden="false" customHeight="false" outlineLevel="0" collapsed="false"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</row>
    <row r="751" customFormat="false" ht="12.75" hidden="false" customHeight="false" outlineLevel="0" collapsed="false"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</row>
    <row r="752" customFormat="false" ht="12.75" hidden="false" customHeight="false" outlineLevel="0" collapsed="false"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</row>
    <row r="753" customFormat="false" ht="12.75" hidden="false" customHeight="false" outlineLevel="0" collapsed="false"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</row>
    <row r="754" customFormat="false" ht="12.75" hidden="false" customHeight="false" outlineLevel="0" collapsed="false"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</row>
    <row r="755" customFormat="false" ht="12.75" hidden="false" customHeight="false" outlineLevel="0" collapsed="false"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</row>
    <row r="756" customFormat="false" ht="12.75" hidden="false" customHeight="false" outlineLevel="0" collapsed="false"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</row>
    <row r="757" customFormat="false" ht="12.75" hidden="false" customHeight="false" outlineLevel="0" collapsed="false"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</row>
    <row r="758" customFormat="false" ht="12.75" hidden="false" customHeight="false" outlineLevel="0" collapsed="false"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</row>
    <row r="759" customFormat="false" ht="12.75" hidden="false" customHeight="false" outlineLevel="0" collapsed="false"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</row>
    <row r="760" customFormat="false" ht="12.75" hidden="false" customHeight="false" outlineLevel="0" collapsed="false"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</row>
    <row r="761" customFormat="false" ht="12.75" hidden="false" customHeight="false" outlineLevel="0" collapsed="false"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</row>
    <row r="762" customFormat="false" ht="12.75" hidden="false" customHeight="false" outlineLevel="0" collapsed="false"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</row>
    <row r="763" customFormat="false" ht="12.75" hidden="false" customHeight="false" outlineLevel="0" collapsed="false"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</row>
    <row r="764" customFormat="false" ht="12.75" hidden="false" customHeight="false" outlineLevel="0" collapsed="false"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</row>
    <row r="765" customFormat="false" ht="12.75" hidden="false" customHeight="false" outlineLevel="0" collapsed="false"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</row>
    <row r="766" customFormat="false" ht="12.75" hidden="false" customHeight="false" outlineLevel="0" collapsed="false"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</row>
    <row r="767" customFormat="false" ht="12.75" hidden="false" customHeight="false" outlineLevel="0" collapsed="false"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</row>
    <row r="768" customFormat="false" ht="12.75" hidden="false" customHeight="false" outlineLevel="0" collapsed="false"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</row>
    <row r="769" customFormat="false" ht="12.75" hidden="false" customHeight="false" outlineLevel="0" collapsed="false"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</row>
    <row r="770" customFormat="false" ht="12.75" hidden="false" customHeight="false" outlineLevel="0" collapsed="false"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</row>
    <row r="771" customFormat="false" ht="12.75" hidden="false" customHeight="false" outlineLevel="0" collapsed="false"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</row>
    <row r="772" customFormat="false" ht="12.75" hidden="false" customHeight="false" outlineLevel="0" collapsed="false"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</row>
    <row r="773" customFormat="false" ht="12.75" hidden="false" customHeight="false" outlineLevel="0" collapsed="false"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</row>
    <row r="774" customFormat="false" ht="12.75" hidden="false" customHeight="false" outlineLevel="0" collapsed="false"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</row>
    <row r="775" customFormat="false" ht="12.75" hidden="false" customHeight="false" outlineLevel="0" collapsed="false"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</row>
    <row r="776" customFormat="false" ht="12.75" hidden="false" customHeight="false" outlineLevel="0" collapsed="false"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</row>
    <row r="777" customFormat="false" ht="12.75" hidden="false" customHeight="false" outlineLevel="0" collapsed="false"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</row>
    <row r="778" customFormat="false" ht="12.75" hidden="false" customHeight="false" outlineLevel="0" collapsed="false"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</row>
    <row r="779" customFormat="false" ht="12.75" hidden="false" customHeight="false" outlineLevel="0" collapsed="false"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</row>
    <row r="780" customFormat="false" ht="12.75" hidden="false" customHeight="false" outlineLevel="0" collapsed="false"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</row>
    <row r="781" customFormat="false" ht="12.75" hidden="false" customHeight="false" outlineLevel="0" collapsed="false"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</row>
    <row r="782" customFormat="false" ht="12.75" hidden="false" customHeight="false" outlineLevel="0" collapsed="false"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</row>
    <row r="783" customFormat="false" ht="12.75" hidden="false" customHeight="false" outlineLevel="0" collapsed="false"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</row>
    <row r="784" customFormat="false" ht="12.75" hidden="false" customHeight="false" outlineLevel="0" collapsed="false"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</row>
    <row r="785" customFormat="false" ht="12.75" hidden="false" customHeight="false" outlineLevel="0" collapsed="false"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</row>
    <row r="786" customFormat="false" ht="12.75" hidden="false" customHeight="false" outlineLevel="0" collapsed="false"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</row>
    <row r="787" customFormat="false" ht="12.75" hidden="false" customHeight="false" outlineLevel="0" collapsed="false"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</row>
    <row r="788" customFormat="false" ht="12.75" hidden="false" customHeight="false" outlineLevel="0" collapsed="false"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</row>
    <row r="789" customFormat="false" ht="12.75" hidden="false" customHeight="false" outlineLevel="0" collapsed="false"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</row>
    <row r="790" customFormat="false" ht="12.75" hidden="false" customHeight="false" outlineLevel="0" collapsed="false"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</row>
    <row r="791" customFormat="false" ht="12.75" hidden="false" customHeight="false" outlineLevel="0" collapsed="false"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</row>
    <row r="792" customFormat="false" ht="12.75" hidden="false" customHeight="false" outlineLevel="0" collapsed="false"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</row>
    <row r="793" customFormat="false" ht="12.75" hidden="false" customHeight="false" outlineLevel="0" collapsed="false"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</row>
    <row r="794" customFormat="false" ht="12.75" hidden="false" customHeight="false" outlineLevel="0" collapsed="false"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</row>
    <row r="795" customFormat="false" ht="12.75" hidden="false" customHeight="false" outlineLevel="0" collapsed="false"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</row>
    <row r="796" customFormat="false" ht="12.75" hidden="false" customHeight="false" outlineLevel="0" collapsed="false"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</row>
    <row r="797" customFormat="false" ht="12.75" hidden="false" customHeight="false" outlineLevel="0" collapsed="false"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</row>
    <row r="798" customFormat="false" ht="12.75" hidden="false" customHeight="false" outlineLevel="0" collapsed="false"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</row>
    <row r="799" customFormat="false" ht="12.75" hidden="false" customHeight="false" outlineLevel="0" collapsed="false"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</row>
    <row r="800" customFormat="false" ht="12.75" hidden="false" customHeight="false" outlineLevel="0" collapsed="false"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</row>
    <row r="801" customFormat="false" ht="12.75" hidden="false" customHeight="false" outlineLevel="0" collapsed="false"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</row>
    <row r="802" customFormat="false" ht="12.75" hidden="false" customHeight="false" outlineLevel="0" collapsed="false"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</row>
    <row r="803" customFormat="false" ht="12.75" hidden="false" customHeight="false" outlineLevel="0" collapsed="false"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</row>
    <row r="804" customFormat="false" ht="12.75" hidden="false" customHeight="false" outlineLevel="0" collapsed="false"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</row>
    <row r="805" customFormat="false" ht="12.75" hidden="false" customHeight="false" outlineLevel="0" collapsed="false"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</row>
    <row r="806" customFormat="false" ht="12.75" hidden="false" customHeight="false" outlineLevel="0" collapsed="false"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</row>
    <row r="807" customFormat="false" ht="12.75" hidden="false" customHeight="false" outlineLevel="0" collapsed="false"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</row>
    <row r="808" customFormat="false" ht="12.75" hidden="false" customHeight="false" outlineLevel="0" collapsed="false"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</row>
    <row r="809" customFormat="false" ht="12.75" hidden="false" customHeight="false" outlineLevel="0" collapsed="false"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</row>
    <row r="810" customFormat="false" ht="12.75" hidden="false" customHeight="false" outlineLevel="0" collapsed="false"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</row>
    <row r="811" customFormat="false" ht="12.75" hidden="false" customHeight="false" outlineLevel="0" collapsed="false"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</row>
    <row r="812" customFormat="false" ht="12.75" hidden="false" customHeight="false" outlineLevel="0" collapsed="false"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</row>
    <row r="813" customFormat="false" ht="12.75" hidden="false" customHeight="false" outlineLevel="0" collapsed="false"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</row>
    <row r="814" customFormat="false" ht="12.75" hidden="false" customHeight="false" outlineLevel="0" collapsed="false"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</row>
    <row r="815" customFormat="false" ht="12.75" hidden="false" customHeight="false" outlineLevel="0" collapsed="false"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</row>
    <row r="816" customFormat="false" ht="12.75" hidden="false" customHeight="false" outlineLevel="0" collapsed="false"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</row>
    <row r="817" customFormat="false" ht="12.75" hidden="false" customHeight="false" outlineLevel="0" collapsed="false"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</row>
    <row r="818" customFormat="false" ht="12.75" hidden="false" customHeight="false" outlineLevel="0" collapsed="false"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</row>
    <row r="819" customFormat="false" ht="12.75" hidden="false" customHeight="false" outlineLevel="0" collapsed="false"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</row>
    <row r="820" customFormat="false" ht="12.75" hidden="false" customHeight="false" outlineLevel="0" collapsed="false"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</row>
    <row r="821" customFormat="false" ht="12.75" hidden="false" customHeight="false" outlineLevel="0" collapsed="false"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</row>
    <row r="822" customFormat="false" ht="12.75" hidden="false" customHeight="false" outlineLevel="0" collapsed="false"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</row>
    <row r="823" customFormat="false" ht="12.75" hidden="false" customHeight="false" outlineLevel="0" collapsed="false"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</row>
    <row r="824" customFormat="false" ht="12.75" hidden="false" customHeight="false" outlineLevel="0" collapsed="false"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</row>
    <row r="825" customFormat="false" ht="12.75" hidden="false" customHeight="false" outlineLevel="0" collapsed="false"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</row>
    <row r="826" customFormat="false" ht="12.75" hidden="false" customHeight="false" outlineLevel="0" collapsed="false"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</row>
    <row r="827" customFormat="false" ht="12.75" hidden="false" customHeight="false" outlineLevel="0" collapsed="false"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</row>
    <row r="828" customFormat="false" ht="12.75" hidden="false" customHeight="false" outlineLevel="0" collapsed="false"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</row>
    <row r="829" customFormat="false" ht="12.75" hidden="false" customHeight="false" outlineLevel="0" collapsed="false"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</row>
    <row r="830" customFormat="false" ht="12.75" hidden="false" customHeight="false" outlineLevel="0" collapsed="false"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</row>
    <row r="831" customFormat="false" ht="12.75" hidden="false" customHeight="false" outlineLevel="0" collapsed="false"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</row>
    <row r="832" customFormat="false" ht="12.75" hidden="false" customHeight="false" outlineLevel="0" collapsed="false"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</row>
    <row r="833" customFormat="false" ht="12.75" hidden="false" customHeight="false" outlineLevel="0" collapsed="false"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</row>
    <row r="834" customFormat="false" ht="12.75" hidden="false" customHeight="false" outlineLevel="0" collapsed="false"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</row>
    <row r="835" customFormat="false" ht="12.75" hidden="false" customHeight="false" outlineLevel="0" collapsed="false"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</row>
    <row r="836" customFormat="false" ht="12.75" hidden="false" customHeight="false" outlineLevel="0" collapsed="false"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</row>
    <row r="837" customFormat="false" ht="12.75" hidden="false" customHeight="false" outlineLevel="0" collapsed="false"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</row>
    <row r="838" customFormat="false" ht="12.75" hidden="false" customHeight="false" outlineLevel="0" collapsed="false"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</row>
    <row r="839" customFormat="false" ht="12.75" hidden="false" customHeight="false" outlineLevel="0" collapsed="false"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</row>
    <row r="840" customFormat="false" ht="12.75" hidden="false" customHeight="false" outlineLevel="0" collapsed="false"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</row>
    <row r="841" customFormat="false" ht="12.75" hidden="false" customHeight="false" outlineLevel="0" collapsed="false"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</row>
    <row r="842" customFormat="false" ht="12.75" hidden="false" customHeight="false" outlineLevel="0" collapsed="false"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</row>
    <row r="843" customFormat="false" ht="12.75" hidden="false" customHeight="false" outlineLevel="0" collapsed="false"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</row>
    <row r="844" customFormat="false" ht="12.75" hidden="false" customHeight="false" outlineLevel="0" collapsed="false"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</row>
    <row r="845" customFormat="false" ht="12.75" hidden="false" customHeight="false" outlineLevel="0" collapsed="false"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</row>
    <row r="846" customFormat="false" ht="12.75" hidden="false" customHeight="false" outlineLevel="0" collapsed="false"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</row>
    <row r="847" customFormat="false" ht="12.75" hidden="false" customHeight="false" outlineLevel="0" collapsed="false"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</row>
    <row r="848" customFormat="false" ht="12.75" hidden="false" customHeight="false" outlineLevel="0" collapsed="false"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</row>
    <row r="849" customFormat="false" ht="12.75" hidden="false" customHeight="false" outlineLevel="0" collapsed="false"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</row>
    <row r="850" customFormat="false" ht="12.75" hidden="false" customHeight="false" outlineLevel="0" collapsed="false"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</row>
    <row r="851" customFormat="false" ht="12.75" hidden="false" customHeight="false" outlineLevel="0" collapsed="false"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</row>
    <row r="852" customFormat="false" ht="12.75" hidden="false" customHeight="false" outlineLevel="0" collapsed="false"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</row>
    <row r="853" customFormat="false" ht="12.75" hidden="false" customHeight="false" outlineLevel="0" collapsed="false"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</row>
    <row r="854" customFormat="false" ht="12.75" hidden="false" customHeight="false" outlineLevel="0" collapsed="false"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</row>
    <row r="855" customFormat="false" ht="12.75" hidden="false" customHeight="false" outlineLevel="0" collapsed="false"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</row>
    <row r="856" customFormat="false" ht="12.75" hidden="false" customHeight="false" outlineLevel="0" collapsed="false"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</row>
    <row r="857" customFormat="false" ht="12.75" hidden="false" customHeight="false" outlineLevel="0" collapsed="false"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</row>
    <row r="858" customFormat="false" ht="12.75" hidden="false" customHeight="false" outlineLevel="0" collapsed="false"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</row>
    <row r="859" customFormat="false" ht="12.75" hidden="false" customHeight="false" outlineLevel="0" collapsed="false"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</row>
    <row r="860" customFormat="false" ht="12.75" hidden="false" customHeight="false" outlineLevel="0" collapsed="false"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</row>
    <row r="861" customFormat="false" ht="12.75" hidden="false" customHeight="false" outlineLevel="0" collapsed="false"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</row>
    <row r="862" customFormat="false" ht="12.75" hidden="false" customHeight="false" outlineLevel="0" collapsed="false"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</row>
    <row r="863" customFormat="false" ht="12.75" hidden="false" customHeight="false" outlineLevel="0" collapsed="false"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</row>
    <row r="864" customFormat="false" ht="12.75" hidden="false" customHeight="false" outlineLevel="0" collapsed="false"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</row>
    <row r="865" customFormat="false" ht="12.75" hidden="false" customHeight="false" outlineLevel="0" collapsed="false"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</row>
    <row r="866" customFormat="false" ht="12.75" hidden="false" customHeight="false" outlineLevel="0" collapsed="false"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</row>
    <row r="867" customFormat="false" ht="12.75" hidden="false" customHeight="false" outlineLevel="0" collapsed="false"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</row>
    <row r="868" customFormat="false" ht="12.75" hidden="false" customHeight="false" outlineLevel="0" collapsed="false"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</row>
    <row r="869" customFormat="false" ht="12.75" hidden="false" customHeight="false" outlineLevel="0" collapsed="false"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</row>
    <row r="870" customFormat="false" ht="12.75" hidden="false" customHeight="false" outlineLevel="0" collapsed="false"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</row>
    <row r="871" customFormat="false" ht="12.75" hidden="false" customHeight="false" outlineLevel="0" collapsed="false"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</row>
    <row r="872" customFormat="false" ht="12.75" hidden="false" customHeight="false" outlineLevel="0" collapsed="false"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</row>
    <row r="873" customFormat="false" ht="12.75" hidden="false" customHeight="false" outlineLevel="0" collapsed="false"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</row>
    <row r="874" customFormat="false" ht="12.75" hidden="false" customHeight="false" outlineLevel="0" collapsed="false"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</row>
    <row r="875" customFormat="false" ht="12.75" hidden="false" customHeight="false" outlineLevel="0" collapsed="false"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</row>
    <row r="876" customFormat="false" ht="12.75" hidden="false" customHeight="false" outlineLevel="0" collapsed="false"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</row>
    <row r="877" customFormat="false" ht="12.75" hidden="false" customHeight="false" outlineLevel="0" collapsed="false"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</row>
    <row r="878" customFormat="false" ht="12.75" hidden="false" customHeight="false" outlineLevel="0" collapsed="false"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</row>
    <row r="879" customFormat="false" ht="12.75" hidden="false" customHeight="false" outlineLevel="0" collapsed="false"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</row>
    <row r="880" customFormat="false" ht="12.75" hidden="false" customHeight="false" outlineLevel="0" collapsed="false"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</row>
    <row r="881" customFormat="false" ht="12.75" hidden="false" customHeight="false" outlineLevel="0" collapsed="false"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</row>
    <row r="882" customFormat="false" ht="12.75" hidden="false" customHeight="false" outlineLevel="0" collapsed="false"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</row>
    <row r="883" customFormat="false" ht="12.75" hidden="false" customHeight="false" outlineLevel="0" collapsed="false"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</row>
    <row r="884" customFormat="false" ht="12.75" hidden="false" customHeight="false" outlineLevel="0" collapsed="false"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</row>
    <row r="885" customFormat="false" ht="12.75" hidden="false" customHeight="false" outlineLevel="0" collapsed="false"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</row>
    <row r="886" customFormat="false" ht="12.75" hidden="false" customHeight="false" outlineLevel="0" collapsed="false"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</row>
    <row r="887" customFormat="false" ht="12.75" hidden="false" customHeight="false" outlineLevel="0" collapsed="false"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</row>
    <row r="888" customFormat="false" ht="12.75" hidden="false" customHeight="false" outlineLevel="0" collapsed="false"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</row>
    <row r="889" customFormat="false" ht="12.75" hidden="false" customHeight="false" outlineLevel="0" collapsed="false"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</row>
    <row r="890" customFormat="false" ht="12.75" hidden="false" customHeight="false" outlineLevel="0" collapsed="false"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</row>
    <row r="891" customFormat="false" ht="12.75" hidden="false" customHeight="false" outlineLevel="0" collapsed="false"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</row>
    <row r="892" customFormat="false" ht="12.75" hidden="false" customHeight="false" outlineLevel="0" collapsed="false"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</row>
    <row r="893" customFormat="false" ht="12.75" hidden="false" customHeight="false" outlineLevel="0" collapsed="false"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</row>
    <row r="894" customFormat="false" ht="12.75" hidden="false" customHeight="false" outlineLevel="0" collapsed="false"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</row>
    <row r="895" customFormat="false" ht="12.75" hidden="false" customHeight="false" outlineLevel="0" collapsed="false"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</row>
    <row r="896" customFormat="false" ht="12.75" hidden="false" customHeight="false" outlineLevel="0" collapsed="false"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</row>
    <row r="897" customFormat="false" ht="12.75" hidden="false" customHeight="false" outlineLevel="0" collapsed="false"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</row>
    <row r="898" customFormat="false" ht="12.75" hidden="false" customHeight="false" outlineLevel="0" collapsed="false"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</row>
    <row r="899" customFormat="false" ht="12.75" hidden="false" customHeight="false" outlineLevel="0" collapsed="false"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</row>
    <row r="900" customFormat="false" ht="12.75" hidden="false" customHeight="false" outlineLevel="0" collapsed="false"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</row>
    <row r="901" customFormat="false" ht="12.75" hidden="false" customHeight="false" outlineLevel="0" collapsed="false"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</row>
    <row r="902" customFormat="false" ht="12.75" hidden="false" customHeight="false" outlineLevel="0" collapsed="false"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</row>
    <row r="903" customFormat="false" ht="12.75" hidden="false" customHeight="false" outlineLevel="0" collapsed="false"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</row>
    <row r="904" customFormat="false" ht="12.75" hidden="false" customHeight="false" outlineLevel="0" collapsed="false"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</row>
    <row r="905" customFormat="false" ht="12.75" hidden="false" customHeight="false" outlineLevel="0" collapsed="false"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</row>
    <row r="906" customFormat="false" ht="12.75" hidden="false" customHeight="false" outlineLevel="0" collapsed="false"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</row>
    <row r="907" customFormat="false" ht="12.75" hidden="false" customHeight="false" outlineLevel="0" collapsed="false"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</row>
    <row r="908" customFormat="false" ht="12.75" hidden="false" customHeight="false" outlineLevel="0" collapsed="false"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</row>
    <row r="909" customFormat="false" ht="12.75" hidden="false" customHeight="false" outlineLevel="0" collapsed="false"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</row>
    <row r="910" customFormat="false" ht="12.75" hidden="false" customHeight="false" outlineLevel="0" collapsed="false"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</row>
    <row r="911" customFormat="false" ht="12.75" hidden="false" customHeight="false" outlineLevel="0" collapsed="false"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</row>
    <row r="912" customFormat="false" ht="12.75" hidden="false" customHeight="false" outlineLevel="0" collapsed="false"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</row>
    <row r="913" customFormat="false" ht="12.75" hidden="false" customHeight="false" outlineLevel="0" collapsed="false"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</row>
    <row r="914" customFormat="false" ht="12.75" hidden="false" customHeight="false" outlineLevel="0" collapsed="false"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</row>
    <row r="915" customFormat="false" ht="12.75" hidden="false" customHeight="false" outlineLevel="0" collapsed="false"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</row>
    <row r="916" customFormat="false" ht="12.75" hidden="false" customHeight="false" outlineLevel="0" collapsed="false"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</row>
    <row r="917" customFormat="false" ht="12.75" hidden="false" customHeight="false" outlineLevel="0" collapsed="false"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</row>
    <row r="918" customFormat="false" ht="12.75" hidden="false" customHeight="false" outlineLevel="0" collapsed="false"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</row>
    <row r="919" customFormat="false" ht="12.75" hidden="false" customHeight="false" outlineLevel="0" collapsed="false"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</row>
    <row r="920" customFormat="false" ht="12.75" hidden="false" customHeight="false" outlineLevel="0" collapsed="false"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</row>
    <row r="921" customFormat="false" ht="12.75" hidden="false" customHeight="false" outlineLevel="0" collapsed="false"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</row>
    <row r="922" customFormat="false" ht="12.75" hidden="false" customHeight="false" outlineLevel="0" collapsed="false"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</row>
    <row r="923" customFormat="false" ht="12.75" hidden="false" customHeight="false" outlineLevel="0" collapsed="false"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</row>
    <row r="924" customFormat="false" ht="12.75" hidden="false" customHeight="false" outlineLevel="0" collapsed="false"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</row>
    <row r="925" customFormat="false" ht="12.75" hidden="false" customHeight="false" outlineLevel="0" collapsed="false"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</row>
    <row r="926" customFormat="false" ht="12.75" hidden="false" customHeight="false" outlineLevel="0" collapsed="false"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</row>
    <row r="927" customFormat="false" ht="12.75" hidden="false" customHeight="false" outlineLevel="0" collapsed="false"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</row>
    <row r="928" customFormat="false" ht="12.75" hidden="false" customHeight="false" outlineLevel="0" collapsed="false"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</row>
    <row r="929" customFormat="false" ht="12.75" hidden="false" customHeight="false" outlineLevel="0" collapsed="false"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</row>
    <row r="930" customFormat="false" ht="12.75" hidden="false" customHeight="false" outlineLevel="0" collapsed="false"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</row>
    <row r="931" customFormat="false" ht="12.75" hidden="false" customHeight="false" outlineLevel="0" collapsed="false"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</row>
    <row r="932" customFormat="false" ht="12.75" hidden="false" customHeight="false" outlineLevel="0" collapsed="false"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</row>
    <row r="933" customFormat="false" ht="12.75" hidden="false" customHeight="false" outlineLevel="0" collapsed="false"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</row>
    <row r="934" customFormat="false" ht="12.75" hidden="false" customHeight="false" outlineLevel="0" collapsed="false"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</row>
    <row r="935" customFormat="false" ht="12.75" hidden="false" customHeight="false" outlineLevel="0" collapsed="false"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</row>
    <row r="936" customFormat="false" ht="12.75" hidden="false" customHeight="false" outlineLevel="0" collapsed="false"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</row>
    <row r="937" customFormat="false" ht="12.75" hidden="false" customHeight="false" outlineLevel="0" collapsed="false"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</row>
    <row r="938" customFormat="false" ht="12.75" hidden="false" customHeight="false" outlineLevel="0" collapsed="false"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</row>
    <row r="939" customFormat="false" ht="12.75" hidden="false" customHeight="false" outlineLevel="0" collapsed="false"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</row>
    <row r="940" customFormat="false" ht="12.75" hidden="false" customHeight="false" outlineLevel="0" collapsed="false"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</row>
    <row r="941" customFormat="false" ht="12.75" hidden="false" customHeight="false" outlineLevel="0" collapsed="false"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</row>
    <row r="942" customFormat="false" ht="12.75" hidden="false" customHeight="false" outlineLevel="0" collapsed="false"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</row>
    <row r="943" customFormat="false" ht="12.75" hidden="false" customHeight="false" outlineLevel="0" collapsed="false"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</row>
    <row r="944" customFormat="false" ht="12.75" hidden="false" customHeight="false" outlineLevel="0" collapsed="false"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</row>
    <row r="945" customFormat="false" ht="12.75" hidden="false" customHeight="false" outlineLevel="0" collapsed="false"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</row>
    <row r="946" customFormat="false" ht="12.75" hidden="false" customHeight="false" outlineLevel="0" collapsed="false"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</row>
    <row r="947" customFormat="false" ht="12.75" hidden="false" customHeight="false" outlineLevel="0" collapsed="false"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</row>
    <row r="948" customFormat="false" ht="12.75" hidden="false" customHeight="false" outlineLevel="0" collapsed="false"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</row>
    <row r="949" customFormat="false" ht="12.75" hidden="false" customHeight="false" outlineLevel="0" collapsed="false"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</row>
    <row r="950" customFormat="false" ht="12.75" hidden="false" customHeight="false" outlineLevel="0" collapsed="false"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</row>
    <row r="951" customFormat="false" ht="12.75" hidden="false" customHeight="false" outlineLevel="0" collapsed="false"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</row>
    <row r="952" customFormat="false" ht="12.75" hidden="false" customHeight="false" outlineLevel="0" collapsed="false"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</row>
    <row r="953" customFormat="false" ht="12.75" hidden="false" customHeight="false" outlineLevel="0" collapsed="false"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</row>
    <row r="954" customFormat="false" ht="12.75" hidden="false" customHeight="false" outlineLevel="0" collapsed="false"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</row>
    <row r="955" customFormat="false" ht="12.75" hidden="false" customHeight="false" outlineLevel="0" collapsed="false"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</row>
    <row r="956" customFormat="false" ht="12.75" hidden="false" customHeight="false" outlineLevel="0" collapsed="false"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</row>
    <row r="957" customFormat="false" ht="12.75" hidden="false" customHeight="false" outlineLevel="0" collapsed="false"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</row>
    <row r="958" customFormat="false" ht="12.75" hidden="false" customHeight="false" outlineLevel="0" collapsed="false"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</row>
    <row r="959" customFormat="false" ht="12.75" hidden="false" customHeight="false" outlineLevel="0" collapsed="false"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</row>
    <row r="960" customFormat="false" ht="12.75" hidden="false" customHeight="false" outlineLevel="0" collapsed="false"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</row>
    <row r="961" customFormat="false" ht="12.75" hidden="false" customHeight="false" outlineLevel="0" collapsed="false"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</row>
    <row r="962" customFormat="false" ht="12.75" hidden="false" customHeight="false" outlineLevel="0" collapsed="false"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</row>
    <row r="963" customFormat="false" ht="12.75" hidden="false" customHeight="false" outlineLevel="0" collapsed="false"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</row>
    <row r="964" customFormat="false" ht="12.75" hidden="false" customHeight="false" outlineLevel="0" collapsed="false"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</row>
    <row r="965" customFormat="false" ht="12.75" hidden="false" customHeight="false" outlineLevel="0" collapsed="false"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</row>
    <row r="966" customFormat="false" ht="12.75" hidden="false" customHeight="false" outlineLevel="0" collapsed="false"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</row>
    <row r="967" customFormat="false" ht="12.75" hidden="false" customHeight="false" outlineLevel="0" collapsed="false"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</row>
    <row r="968" customFormat="false" ht="12.75" hidden="false" customHeight="false" outlineLevel="0" collapsed="false"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</row>
    <row r="969" customFormat="false" ht="12.75" hidden="false" customHeight="false" outlineLevel="0" collapsed="false"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</row>
    <row r="970" customFormat="false" ht="12.75" hidden="false" customHeight="false" outlineLevel="0" collapsed="false"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</row>
    <row r="971" customFormat="false" ht="12.75" hidden="false" customHeight="false" outlineLevel="0" collapsed="false"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</row>
    <row r="972" customFormat="false" ht="12.75" hidden="false" customHeight="false" outlineLevel="0" collapsed="false"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</row>
    <row r="973" customFormat="false" ht="12.75" hidden="false" customHeight="false" outlineLevel="0" collapsed="false"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</row>
    <row r="974" customFormat="false" ht="12.75" hidden="false" customHeight="false" outlineLevel="0" collapsed="false"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</row>
    <row r="975" customFormat="false" ht="12.75" hidden="false" customHeight="false" outlineLevel="0" collapsed="false"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</row>
    <row r="976" customFormat="false" ht="12.75" hidden="false" customHeight="false" outlineLevel="0" collapsed="false"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</row>
    <row r="977" customFormat="false" ht="12.75" hidden="false" customHeight="false" outlineLevel="0" collapsed="false"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</row>
    <row r="978" customFormat="false" ht="12.75" hidden="false" customHeight="false" outlineLevel="0" collapsed="false"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</row>
    <row r="979" customFormat="false" ht="12.75" hidden="false" customHeight="false" outlineLevel="0" collapsed="false"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</row>
    <row r="980" customFormat="false" ht="12.75" hidden="false" customHeight="false" outlineLevel="0" collapsed="false"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</row>
    <row r="981" customFormat="false" ht="12.75" hidden="false" customHeight="false" outlineLevel="0" collapsed="false"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</row>
    <row r="982" customFormat="false" ht="12.75" hidden="false" customHeight="false" outlineLevel="0" collapsed="false"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</row>
    <row r="983" customFormat="false" ht="12.75" hidden="false" customHeight="false" outlineLevel="0" collapsed="false"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</row>
    <row r="984" customFormat="false" ht="12.75" hidden="false" customHeight="false" outlineLevel="0" collapsed="false"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</row>
    <row r="985" customFormat="false" ht="12.75" hidden="false" customHeight="false" outlineLevel="0" collapsed="false"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</row>
    <row r="986" customFormat="false" ht="12.75" hidden="false" customHeight="false" outlineLevel="0" collapsed="false"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</row>
    <row r="987" customFormat="false" ht="12.75" hidden="false" customHeight="false" outlineLevel="0" collapsed="false"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</row>
    <row r="988" customFormat="false" ht="12.75" hidden="false" customHeight="false" outlineLevel="0" collapsed="false"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</row>
    <row r="989" customFormat="false" ht="12.75" hidden="false" customHeight="false" outlineLevel="0" collapsed="false"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</row>
    <row r="990" customFormat="false" ht="12.75" hidden="false" customHeight="false" outlineLevel="0" collapsed="false"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</row>
    <row r="991" customFormat="false" ht="12.75" hidden="false" customHeight="false" outlineLevel="0" collapsed="false"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</row>
    <row r="992" customFormat="false" ht="12.75" hidden="false" customHeight="false" outlineLevel="0" collapsed="false"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</row>
    <row r="993" customFormat="false" ht="12.75" hidden="false" customHeight="false" outlineLevel="0" collapsed="false"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</row>
    <row r="994" customFormat="false" ht="12.75" hidden="false" customHeight="false" outlineLevel="0" collapsed="false"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</row>
    <row r="995" customFormat="false" ht="12.75" hidden="false" customHeight="false" outlineLevel="0" collapsed="false"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</row>
    <row r="996" customFormat="false" ht="12.75" hidden="false" customHeight="false" outlineLevel="0" collapsed="false"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</row>
    <row r="997" customFormat="false" ht="12.75" hidden="false" customHeight="false" outlineLevel="0" collapsed="false"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</row>
    <row r="998" customFormat="false" ht="12.75" hidden="false" customHeight="false" outlineLevel="0" collapsed="false"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</row>
    <row r="999" customFormat="false" ht="12.75" hidden="false" customHeight="false" outlineLevel="0" collapsed="false"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</row>
    <row r="1000" customFormat="false" ht="12.75" hidden="false" customHeight="false" outlineLevel="0" collapsed="false"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</row>
    <row r="1001" customFormat="false" ht="12.75" hidden="false" customHeight="false" outlineLevel="0" collapsed="false"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</row>
    <row r="1002" customFormat="false" ht="12.75" hidden="false" customHeight="false" outlineLevel="0" collapsed="false"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</row>
    <row r="1003" customFormat="false" ht="12.75" hidden="false" customHeight="false" outlineLevel="0" collapsed="false"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</row>
    <row r="1004" customFormat="false" ht="12.75" hidden="false" customHeight="false" outlineLevel="0" collapsed="false"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</row>
    <row r="1005" customFormat="false" ht="12.75" hidden="false" customHeight="false" outlineLevel="0" collapsed="false"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</row>
    <row r="1006" customFormat="false" ht="12.75" hidden="false" customHeight="false" outlineLevel="0" collapsed="false"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</row>
    <row r="1007" customFormat="false" ht="12.75" hidden="false" customHeight="false" outlineLevel="0" collapsed="false"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</row>
    <row r="1008" customFormat="false" ht="12.75" hidden="false" customHeight="false" outlineLevel="0" collapsed="false"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</row>
    <row r="1009" customFormat="false" ht="12.75" hidden="false" customHeight="false" outlineLevel="0" collapsed="false"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</row>
    <row r="1010" customFormat="false" ht="12.75" hidden="false" customHeight="false" outlineLevel="0" collapsed="false"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</row>
    <row r="1011" customFormat="false" ht="12.75" hidden="false" customHeight="false" outlineLevel="0" collapsed="false"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</row>
    <row r="1012" customFormat="false" ht="12.75" hidden="false" customHeight="false" outlineLevel="0" collapsed="false"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</row>
    <row r="1013" customFormat="false" ht="12.75" hidden="false" customHeight="false" outlineLevel="0" collapsed="false"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</row>
    <row r="1014" customFormat="false" ht="12.75" hidden="false" customHeight="false" outlineLevel="0" collapsed="false"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</row>
    <row r="1015" customFormat="false" ht="12.75" hidden="false" customHeight="false" outlineLevel="0" collapsed="false"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</row>
    <row r="1016" customFormat="false" ht="12.75" hidden="false" customHeight="false" outlineLevel="0" collapsed="false"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</row>
    <row r="1017" customFormat="false" ht="12.75" hidden="false" customHeight="false" outlineLevel="0" collapsed="false"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</row>
    <row r="1018" customFormat="false" ht="12.75" hidden="false" customHeight="false" outlineLevel="0" collapsed="false"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</row>
    <row r="1019" customFormat="false" ht="12.75" hidden="false" customHeight="false" outlineLevel="0" collapsed="false"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</row>
    <row r="1020" customFormat="false" ht="12.75" hidden="false" customHeight="false" outlineLevel="0" collapsed="false"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</row>
    <row r="1021" customFormat="false" ht="12.75" hidden="false" customHeight="false" outlineLevel="0" collapsed="false"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</row>
    <row r="1022" customFormat="false" ht="12.75" hidden="false" customHeight="false" outlineLevel="0" collapsed="false"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</row>
    <row r="1023" customFormat="false" ht="12.75" hidden="false" customHeight="false" outlineLevel="0" collapsed="false"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</row>
    <row r="1024" customFormat="false" ht="12.75" hidden="false" customHeight="false" outlineLevel="0" collapsed="false"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</row>
    <row r="1025" customFormat="false" ht="12.75" hidden="false" customHeight="false" outlineLevel="0" collapsed="false"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</row>
    <row r="1026" customFormat="false" ht="12.75" hidden="false" customHeight="false" outlineLevel="0" collapsed="false"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</row>
    <row r="1027" customFormat="false" ht="12.75" hidden="false" customHeight="false" outlineLevel="0" collapsed="false"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</row>
  </sheetData>
  <mergeCells count="5">
    <mergeCell ref="B2:R2"/>
    <mergeCell ref="T2:AN2"/>
    <mergeCell ref="AB3:AC3"/>
    <mergeCell ref="AD3:AE3"/>
    <mergeCell ref="AH3:AJ3"/>
  </mergeCells>
  <conditionalFormatting sqref="C5:C46">
    <cfRule type="cellIs" priority="2" operator="equal" aboveAverage="0" equalAverage="0" bottom="0" percent="0" rank="0" text="" dxfId="0">
      <formula>#REF!</formula>
    </cfRule>
  </conditionalFormatting>
  <dataValidations count="4">
    <dataValidation allowBlank="true" errorStyle="stop" operator="between" showDropDown="false" showErrorMessage="true" showInputMessage="false" sqref="U39:U41" type="list">
      <formula1>"Actual/Actual (ISDA),Actual/360,30/360 (Bond Basis),30E/360 (Eurobond Basis),Actual/365 (Fixed),Actual/Actual (ISMA),Actual/Actual (AFB),'1/1,30/360 (Italian),Simple"</formula1>
      <formula2>0</formula2>
    </dataValidation>
    <dataValidation allowBlank="true" errorStyle="stop" operator="between" showDropDown="false" showErrorMessage="true" showInputMessage="false" sqref="V39:V41" type="list">
      <formula1>"TARGET,UnitedKingdom::Exchange,UnitedKingdom::Metals,UnitedKingdom::Settlement,UnitedStates::GovernmentBond,UnitedStates::NERC,UnitedStates::NYSE,UnitedStates::Settlement,Switzerland,Japan,Italy::Exchange,NullCalendar"</formula1>
      <formula2>0</formula2>
    </dataValidation>
    <dataValidation allowBlank="true" errorStyle="stop" operator="between" showDropDown="false" showErrorMessage="true" showInputMessage="false" sqref="W39:X41" type="list">
      <formula1>"Following,Modified Following,Preceding,Modified Preceding,Unadjusted"</formula1>
      <formula2>0</formula2>
    </dataValidation>
    <dataValidation allowBlank="true" errorStyle="stop" operator="between" showDropDown="false" showErrorMessage="true" showInputMessage="false" sqref="AA39:AA41" type="list">
      <formula1>"EUR,USD,GBP,JPY,CH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p</cp:lastModifiedBy>
  <dcterms:modified xsi:type="dcterms:W3CDTF">2014-04-17T11:42:24Z</dcterms:modified>
  <cp:revision>0</cp:revision>
  <dc:subject/>
  <dc:title/>
</cp:coreProperties>
</file>