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Model Reprice Performance" sheetId="1" state="visible" r:id="rId2"/>
  </sheets>
  <externalReferences>
    <externalReference r:id="rId3"/>
    <externalReference r:id="rId4"/>
    <externalReference r:id="rId5"/>
  </externalReferences>
  <definedNames>
    <definedName function="true" hidden="false" name="ohRangeRetrieveError" vbProcedure="true"/>
    <definedName function="true" hidden="false" name="qlGRandomRRMCLossModel" vbProcedure="true"/>
    <definedName function="true" hidden="false" name="qlCreditBasketSetLossModel" vbProcedure="true"/>
    <definedName function="true" hidden="false" name="qlMidPointCDOEngine" vbProcedure="true"/>
    <definedName function="true" hidden="false" name="qlInstrumentSetPricingEngine" vbProcedure="true"/>
    <definedName function="true" hidden="false" name="qlInstrumentNP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LAT CORRELATION G-MC RANDOM RECOVERY PRICING</t>
  </si>
  <si>
    <t xml:space="preserve">Tranche</t>
  </si>
  <si>
    <t xml:space="preserve">Tenor</t>
  </si>
  <si>
    <t xml:space="preserve">Num sims</t>
  </si>
  <si>
    <t xml:space="preserve">Correlation Applied</t>
  </si>
  <si>
    <t xml:space="preserve">RR stdev Factor</t>
  </si>
  <si>
    <t xml:space="preserve">Loss Model</t>
  </si>
  <si>
    <t xml:space="preserve">Set Model</t>
  </si>
  <si>
    <t xml:space="preserve">STCDO Engine</t>
  </si>
  <si>
    <t xml:space="preserve">Set Engine</t>
  </si>
  <si>
    <t xml:space="preserve">STCDO NP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ITRAXX_S9_CorrelMkt_01June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ITRAXX_S9_01June2009Mk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_Yield_01June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el Mkt"/>
    </sheetNames>
    <sheetDataSet>
      <sheetData sheetId="0">
        <row r="4">
          <cell r="C4" t="str">
            <v>T1 0-3%</v>
          </cell>
        </row>
        <row r="4">
          <cell r="N4" t="str">
            <v>ITRAXX-I-MAY10__0_0.03#0002</v>
          </cell>
          <cell r="O4" t="str">
            <v>5Y</v>
          </cell>
        </row>
        <row r="4">
          <cell r="T4" t="str">
            <v>STCDO 00.035Y#0002</v>
          </cell>
        </row>
        <row r="5">
          <cell r="C5" t="str">
            <v>T2 3-6%</v>
          </cell>
        </row>
        <row r="5">
          <cell r="N5" t="str">
            <v>ITRAXX-I-MAY10__0.03_0.06#0002</v>
          </cell>
          <cell r="O5" t="str">
            <v>5Y</v>
          </cell>
        </row>
        <row r="5">
          <cell r="T5" t="str">
            <v>STCDO 0.030.065Y#0002</v>
          </cell>
        </row>
        <row r="6">
          <cell r="C6" t="str">
            <v>T3 6-9%</v>
          </cell>
        </row>
        <row r="6">
          <cell r="N6" t="str">
            <v>ITRAXX-I-MAY10__0.06_0.09#0002</v>
          </cell>
          <cell r="O6" t="str">
            <v>5Y</v>
          </cell>
        </row>
        <row r="6">
          <cell r="T6" t="str">
            <v>STCDO 0.060.095Y#0002</v>
          </cell>
        </row>
        <row r="7">
          <cell r="C7" t="str">
            <v>T4 9-12%</v>
          </cell>
        </row>
        <row r="7">
          <cell r="N7" t="str">
            <v>ITRAXX-I-MAY10__0.09_0.12#0002</v>
          </cell>
          <cell r="O7" t="str">
            <v>5Y</v>
          </cell>
        </row>
        <row r="7">
          <cell r="T7" t="str">
            <v>STCDO 0.090.125Y#0002</v>
          </cell>
        </row>
        <row r="8">
          <cell r="C8" t="str">
            <v>T5 12-22%</v>
          </cell>
        </row>
        <row r="8">
          <cell r="N8" t="str">
            <v>ITRAXX-I-MAY10__0.12_0.22#0002</v>
          </cell>
          <cell r="O8" t="str">
            <v>5Y</v>
          </cell>
        </row>
        <row r="8">
          <cell r="T8" t="str">
            <v>STCDO 0.120.225Y#0002</v>
          </cell>
        </row>
        <row r="11">
          <cell r="C11" t="str">
            <v>T1 0-3%</v>
          </cell>
        </row>
        <row r="11">
          <cell r="O11" t="str">
            <v>7Y</v>
          </cell>
        </row>
        <row r="11">
          <cell r="T11" t="str">
            <v>STCDO 00.037Y#0002</v>
          </cell>
        </row>
        <row r="12">
          <cell r="C12" t="str">
            <v>T2 3-6%</v>
          </cell>
        </row>
        <row r="12">
          <cell r="O12" t="str">
            <v>7Y</v>
          </cell>
        </row>
        <row r="12">
          <cell r="T12" t="str">
            <v>STCDO 0.030.067Y#0002</v>
          </cell>
        </row>
        <row r="13">
          <cell r="C13" t="str">
            <v>T3 6-9%</v>
          </cell>
        </row>
        <row r="13">
          <cell r="O13" t="str">
            <v>7Y</v>
          </cell>
        </row>
        <row r="13">
          <cell r="T13" t="str">
            <v>STCDO 0.060.097Y#0002</v>
          </cell>
        </row>
        <row r="14">
          <cell r="C14" t="str">
            <v>T4 9-12%</v>
          </cell>
        </row>
        <row r="14">
          <cell r="O14" t="str">
            <v>7Y</v>
          </cell>
        </row>
        <row r="14">
          <cell r="T14" t="str">
            <v>STCDO 0.090.127Y#0002</v>
          </cell>
        </row>
        <row r="15">
          <cell r="C15" t="str">
            <v>T5 12-22%</v>
          </cell>
        </row>
        <row r="15">
          <cell r="O15" t="str">
            <v>7Y</v>
          </cell>
        </row>
        <row r="15">
          <cell r="T15" t="str">
            <v>STCDO 0.120.227Y#0002</v>
          </cell>
        </row>
        <row r="18">
          <cell r="C18" t="str">
            <v>T1 0-3%</v>
          </cell>
        </row>
        <row r="18">
          <cell r="O18" t="str">
            <v>10Y</v>
          </cell>
        </row>
        <row r="18">
          <cell r="T18" t="str">
            <v>STCDO 00.0310Y#0002</v>
          </cell>
        </row>
        <row r="19">
          <cell r="C19" t="str">
            <v>T2 3-6%</v>
          </cell>
        </row>
        <row r="19">
          <cell r="O19" t="str">
            <v>10Y</v>
          </cell>
        </row>
        <row r="19">
          <cell r="T19" t="str">
            <v>STCDO 0.030.0610Y#0002</v>
          </cell>
        </row>
        <row r="20">
          <cell r="C20" t="str">
            <v>T3 6-9%</v>
          </cell>
        </row>
        <row r="20">
          <cell r="O20" t="str">
            <v>10Y</v>
          </cell>
        </row>
        <row r="20">
          <cell r="T20" t="str">
            <v>STCDO 0.060.0910Y#0002</v>
          </cell>
        </row>
        <row r="21">
          <cell r="C21" t="str">
            <v>T4 9-12%</v>
          </cell>
        </row>
        <row r="21">
          <cell r="O21" t="str">
            <v>10Y</v>
          </cell>
        </row>
        <row r="21">
          <cell r="T21" t="str">
            <v>STCDO 0.090.1210Y#0002</v>
          </cell>
        </row>
        <row r="22">
          <cell r="C22" t="str">
            <v>T5 12-22%</v>
          </cell>
        </row>
        <row r="22">
          <cell r="O22" t="str">
            <v>10Y</v>
          </cell>
        </row>
        <row r="22">
          <cell r="T22" t="str">
            <v>STCDO 0.120.2210Y#00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 Mkt"/>
    </sheetNames>
    <definedNames>
      <definedName name="recoveries" refersTo="'[2]CDS Mkt'!$Y$2:$Y$126"/>
    </definedNames>
    <sheetDataSet>
      <sheetData sheetId="0">
        <row r="2">
          <cell r="Y2">
            <v>0.4</v>
          </cell>
        </row>
        <row r="3">
          <cell r="Y3">
            <v>0.4</v>
          </cell>
        </row>
        <row r="4">
          <cell r="Y4">
            <v>0.4</v>
          </cell>
        </row>
        <row r="5">
          <cell r="Y5">
            <v>0.4</v>
          </cell>
        </row>
        <row r="6">
          <cell r="Y6">
            <v>0.4</v>
          </cell>
        </row>
        <row r="7">
          <cell r="Y7">
            <v>0.4</v>
          </cell>
        </row>
        <row r="8">
          <cell r="Y8">
            <v>0.4</v>
          </cell>
        </row>
        <row r="9">
          <cell r="Y9">
            <v>0.4</v>
          </cell>
        </row>
        <row r="10">
          <cell r="Y10">
            <v>0.4</v>
          </cell>
        </row>
        <row r="11">
          <cell r="Y11">
            <v>0.4</v>
          </cell>
        </row>
        <row r="12">
          <cell r="Y12">
            <v>0.4</v>
          </cell>
        </row>
        <row r="13">
          <cell r="Y13">
            <v>0.4</v>
          </cell>
        </row>
        <row r="14">
          <cell r="Y14">
            <v>0.4</v>
          </cell>
        </row>
        <row r="15">
          <cell r="Y15">
            <v>0.4</v>
          </cell>
        </row>
        <row r="16">
          <cell r="Y16">
            <v>0.4</v>
          </cell>
        </row>
        <row r="17">
          <cell r="Y17">
            <v>0.4</v>
          </cell>
        </row>
        <row r="18">
          <cell r="Y18">
            <v>0.4</v>
          </cell>
        </row>
        <row r="19">
          <cell r="Y19">
            <v>0.4</v>
          </cell>
        </row>
        <row r="20">
          <cell r="Y20">
            <v>0.4</v>
          </cell>
        </row>
        <row r="21">
          <cell r="Y21">
            <v>0.4</v>
          </cell>
        </row>
        <row r="22">
          <cell r="Y22">
            <v>0.4</v>
          </cell>
        </row>
        <row r="23">
          <cell r="Y23">
            <v>0.4</v>
          </cell>
        </row>
        <row r="24">
          <cell r="Y24">
            <v>0.4</v>
          </cell>
        </row>
        <row r="25">
          <cell r="Y25">
            <v>0.4</v>
          </cell>
        </row>
        <row r="26">
          <cell r="Y26">
            <v>0.4</v>
          </cell>
        </row>
        <row r="27">
          <cell r="Y27">
            <v>0.4</v>
          </cell>
        </row>
        <row r="28">
          <cell r="Y28">
            <v>0.4</v>
          </cell>
        </row>
        <row r="29">
          <cell r="Y29">
            <v>0.4</v>
          </cell>
        </row>
        <row r="30">
          <cell r="Y30">
            <v>0.4</v>
          </cell>
        </row>
        <row r="31">
          <cell r="Y31">
            <v>0.4</v>
          </cell>
        </row>
        <row r="32">
          <cell r="Y32">
            <v>0.4</v>
          </cell>
        </row>
        <row r="33">
          <cell r="Y33">
            <v>0.4</v>
          </cell>
        </row>
        <row r="34">
          <cell r="Y34">
            <v>0.4</v>
          </cell>
        </row>
        <row r="35">
          <cell r="Y35">
            <v>0.4</v>
          </cell>
        </row>
        <row r="36">
          <cell r="Y36">
            <v>0.4</v>
          </cell>
        </row>
        <row r="37">
          <cell r="Y37">
            <v>0.4</v>
          </cell>
        </row>
        <row r="38">
          <cell r="Y38">
            <v>0.4</v>
          </cell>
        </row>
        <row r="39">
          <cell r="Y39">
            <v>0.4</v>
          </cell>
        </row>
        <row r="40">
          <cell r="Y40">
            <v>0.4</v>
          </cell>
        </row>
        <row r="41">
          <cell r="Y41">
            <v>0.4</v>
          </cell>
        </row>
        <row r="42">
          <cell r="Y42">
            <v>0.4</v>
          </cell>
        </row>
        <row r="43">
          <cell r="Y43">
            <v>0.4</v>
          </cell>
        </row>
        <row r="44">
          <cell r="Y44">
            <v>0.4</v>
          </cell>
        </row>
        <row r="45">
          <cell r="Y45">
            <v>0.4</v>
          </cell>
        </row>
        <row r="46">
          <cell r="Y46">
            <v>0.4</v>
          </cell>
        </row>
        <row r="47">
          <cell r="Y47">
            <v>0.4</v>
          </cell>
        </row>
        <row r="48">
          <cell r="Y48">
            <v>0.4</v>
          </cell>
        </row>
        <row r="49">
          <cell r="Y49">
            <v>0.4</v>
          </cell>
        </row>
        <row r="50">
          <cell r="Y50">
            <v>0.4</v>
          </cell>
        </row>
        <row r="51">
          <cell r="Y51">
            <v>0.4</v>
          </cell>
        </row>
        <row r="52">
          <cell r="Y52">
            <v>0.4</v>
          </cell>
        </row>
        <row r="53">
          <cell r="Y53">
            <v>0.4</v>
          </cell>
        </row>
        <row r="54">
          <cell r="Y54">
            <v>0.4</v>
          </cell>
        </row>
        <row r="55">
          <cell r="Y55">
            <v>0.4</v>
          </cell>
        </row>
        <row r="56">
          <cell r="Y56">
            <v>0.4</v>
          </cell>
        </row>
        <row r="57">
          <cell r="Y57">
            <v>0.4</v>
          </cell>
        </row>
        <row r="58">
          <cell r="Y58">
            <v>0.4</v>
          </cell>
        </row>
        <row r="59">
          <cell r="Y59">
            <v>0.4</v>
          </cell>
        </row>
        <row r="60">
          <cell r="Y60">
            <v>0.4</v>
          </cell>
        </row>
        <row r="61">
          <cell r="Y61">
            <v>0.4</v>
          </cell>
        </row>
        <row r="62">
          <cell r="Y62">
            <v>0.4</v>
          </cell>
        </row>
        <row r="63">
          <cell r="Y63">
            <v>0.4</v>
          </cell>
        </row>
        <row r="64">
          <cell r="Y64">
            <v>0.4</v>
          </cell>
        </row>
        <row r="65">
          <cell r="Y65">
            <v>0.4</v>
          </cell>
        </row>
        <row r="66">
          <cell r="Y66">
            <v>0.4</v>
          </cell>
        </row>
        <row r="67">
          <cell r="Y67">
            <v>0.4</v>
          </cell>
        </row>
        <row r="68">
          <cell r="Y68">
            <v>0.4</v>
          </cell>
        </row>
        <row r="69">
          <cell r="Y69">
            <v>0.4</v>
          </cell>
        </row>
        <row r="70">
          <cell r="Y70">
            <v>0.4</v>
          </cell>
        </row>
        <row r="71">
          <cell r="Y71">
            <v>0.4</v>
          </cell>
        </row>
        <row r="72">
          <cell r="Y72">
            <v>0.4</v>
          </cell>
        </row>
        <row r="73">
          <cell r="Y73">
            <v>0.4</v>
          </cell>
        </row>
        <row r="74">
          <cell r="Y74">
            <v>0.4</v>
          </cell>
        </row>
        <row r="75">
          <cell r="Y75">
            <v>0.4</v>
          </cell>
        </row>
        <row r="76">
          <cell r="Y76">
            <v>0.4</v>
          </cell>
        </row>
        <row r="77">
          <cell r="Y77">
            <v>0.4</v>
          </cell>
        </row>
        <row r="78">
          <cell r="Y78">
            <v>0.4</v>
          </cell>
        </row>
        <row r="79">
          <cell r="Y79">
            <v>0.4</v>
          </cell>
        </row>
        <row r="80">
          <cell r="Y80">
            <v>0.4</v>
          </cell>
        </row>
        <row r="81">
          <cell r="Y81">
            <v>0.4</v>
          </cell>
        </row>
        <row r="82">
          <cell r="Y82">
            <v>0.4</v>
          </cell>
        </row>
        <row r="83">
          <cell r="Y83">
            <v>0.4</v>
          </cell>
        </row>
        <row r="84">
          <cell r="Y84">
            <v>0.4</v>
          </cell>
        </row>
        <row r="85">
          <cell r="Y85">
            <v>0.4</v>
          </cell>
        </row>
        <row r="86">
          <cell r="Y86">
            <v>0.4</v>
          </cell>
        </row>
        <row r="87">
          <cell r="Y87">
            <v>0.4</v>
          </cell>
        </row>
        <row r="88">
          <cell r="Y88">
            <v>0.4</v>
          </cell>
        </row>
        <row r="89">
          <cell r="Y89">
            <v>0.4</v>
          </cell>
        </row>
        <row r="90">
          <cell r="Y90">
            <v>0.4</v>
          </cell>
        </row>
        <row r="91">
          <cell r="Y91">
            <v>0.4</v>
          </cell>
        </row>
        <row r="92">
          <cell r="Y92">
            <v>0.4</v>
          </cell>
        </row>
        <row r="93">
          <cell r="Y93">
            <v>0.4</v>
          </cell>
        </row>
        <row r="94">
          <cell r="Y94">
            <v>0.4</v>
          </cell>
        </row>
        <row r="95">
          <cell r="Y95">
            <v>0.4</v>
          </cell>
        </row>
        <row r="96">
          <cell r="Y96">
            <v>0.4</v>
          </cell>
        </row>
        <row r="97">
          <cell r="Y97">
            <v>0.4</v>
          </cell>
        </row>
        <row r="98">
          <cell r="Y98">
            <v>0.4</v>
          </cell>
        </row>
        <row r="99">
          <cell r="Y99">
            <v>0.4</v>
          </cell>
        </row>
        <row r="100">
          <cell r="Y100">
            <v>0.4</v>
          </cell>
        </row>
        <row r="101">
          <cell r="Y101">
            <v>0.4</v>
          </cell>
        </row>
        <row r="102">
          <cell r="Y102">
            <v>0.4</v>
          </cell>
        </row>
        <row r="103">
          <cell r="Y103">
            <v>0.4</v>
          </cell>
        </row>
        <row r="104">
          <cell r="Y104">
            <v>0.4</v>
          </cell>
        </row>
        <row r="105">
          <cell r="Y105">
            <v>0.4</v>
          </cell>
        </row>
        <row r="106">
          <cell r="Y106">
            <v>0.4</v>
          </cell>
        </row>
        <row r="107">
          <cell r="Y107">
            <v>0.4</v>
          </cell>
        </row>
        <row r="108">
          <cell r="Y108">
            <v>0.4</v>
          </cell>
        </row>
        <row r="109">
          <cell r="Y109">
            <v>0.4</v>
          </cell>
        </row>
        <row r="110">
          <cell r="Y110">
            <v>0.4</v>
          </cell>
        </row>
        <row r="111">
          <cell r="Y111">
            <v>0.4</v>
          </cell>
        </row>
        <row r="112">
          <cell r="Y112">
            <v>0.4</v>
          </cell>
        </row>
        <row r="113">
          <cell r="Y113">
            <v>0.4</v>
          </cell>
        </row>
        <row r="114">
          <cell r="Y114">
            <v>0.4</v>
          </cell>
        </row>
        <row r="115">
          <cell r="Y115">
            <v>0.4</v>
          </cell>
        </row>
        <row r="116">
          <cell r="Y116">
            <v>0.4</v>
          </cell>
        </row>
        <row r="117">
          <cell r="Y117">
            <v>0.4</v>
          </cell>
        </row>
        <row r="118">
          <cell r="Y118">
            <v>0.4</v>
          </cell>
        </row>
        <row r="119">
          <cell r="Y119">
            <v>0.4</v>
          </cell>
        </row>
        <row r="120">
          <cell r="Y120">
            <v>0.4</v>
          </cell>
        </row>
        <row r="121">
          <cell r="Y121">
            <v>0.4</v>
          </cell>
        </row>
        <row r="122">
          <cell r="Y122">
            <v>0.4</v>
          </cell>
        </row>
        <row r="123">
          <cell r="Y123">
            <v>0.4</v>
          </cell>
        </row>
        <row r="124">
          <cell r="Y124">
            <v>0.4</v>
          </cell>
        </row>
        <row r="125">
          <cell r="Y125">
            <v>0.4</v>
          </cell>
        </row>
        <row r="126">
          <cell r="Y126">
            <v>0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ey Market"/>
    </sheetNames>
    <definedNames>
      <definedName name="YTS" refersTo="'[3]Money Market'!$C$9"/>
    </definedNames>
    <sheetDataSet>
      <sheetData sheetId="0">
        <row r="9">
          <cell r="C9" t="str">
            <v>obj_00016#0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4" style="0" width="10.71"/>
  </cols>
  <sheetData>
    <row r="1" customFormat="false" ht="12.75" hidden="false" customHeight="false" outlineLevel="0" collapsed="false">
      <c r="A1" s="0" t="e">
        <f aca="false">ohRangeRetrieveError(F7)</f>
        <v>#NAME?</v>
      </c>
    </row>
    <row r="3" customFormat="false" ht="12.75" hidden="false" customHeight="true" outlineLevel="0" collapsed="false"/>
    <row r="4" customFormat="false" ht="12.75" hidden="false" customHeight="true" outlineLevel="0" collapsed="false">
      <c r="C4" s="1" t="s">
        <v>0</v>
      </c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C5" s="1"/>
      <c r="D5" s="1"/>
      <c r="E5" s="1"/>
      <c r="F5" s="1"/>
      <c r="G5" s="1"/>
      <c r="H5" s="1"/>
      <c r="I5" s="1"/>
      <c r="J5" s="1"/>
    </row>
    <row r="6" customFormat="false" ht="26.25" hidden="false" customHeight="true" outlineLevel="0" collapsed="false">
      <c r="A6" s="2" t="s">
        <v>1</v>
      </c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</row>
    <row r="7" customFormat="false" ht="12.75" hidden="false" customHeight="false" outlineLevel="0" collapsed="false">
      <c r="A7" s="5" t="str">
        <f aca="false">'[1]Correl Mkt'!C4</f>
        <v>T1 0-3%</v>
      </c>
      <c r="B7" s="6" t="str">
        <f aca="false">'[1]Correl Mkt'!O4</f>
        <v>5Y</v>
      </c>
      <c r="C7" s="0" t="n">
        <v>2000</v>
      </c>
      <c r="D7" s="0" t="n">
        <v>0.45</v>
      </c>
      <c r="E7" s="0" t="n">
        <v>500</v>
      </c>
      <c r="F7" s="0" t="e">
        <f aca="false">qlGRandomRRMCLossModel(,SQRT($D$7),[1]!recoveries,$E$7,$C$7)</f>
        <v>#NAME?</v>
      </c>
      <c r="G7" s="0" t="e">
        <f aca="false">qlCreditBasketSetLossModel('[1]Correl Mkt'!N4,$F$7,$F$7)</f>
        <v>#NAME?</v>
      </c>
      <c r="H7" s="0" t="e">
        <f aca="false">qlMidPointCDOEngine(,[2]!YTS,G7)</f>
        <v>#NAME?</v>
      </c>
      <c r="I7" s="0" t="e">
        <f aca="false">qlInstrumentSetPricingEngine('[1]Correl Mkt'!T4,H7,H7)</f>
        <v>#NAME?</v>
      </c>
      <c r="J7" s="7" t="e">
        <f aca="false">qlInstrumentNPV('[1]Correl Mkt'!$T4,I7)</f>
        <v>#NAME?</v>
      </c>
    </row>
    <row r="8" customFormat="false" ht="12.75" hidden="false" customHeight="false" outlineLevel="0" collapsed="false">
      <c r="A8" s="8" t="str">
        <f aca="false">'[1]Correl Mkt'!C5</f>
        <v>T2 3-6%</v>
      </c>
      <c r="B8" s="9" t="str">
        <f aca="false">'[1]Correl Mkt'!O5</f>
        <v>5Y</v>
      </c>
      <c r="G8" s="0" t="e">
        <f aca="false">qlCreditBasketSetLossModel('[1]Correl Mkt'!N5,$F$7,J21)</f>
        <v>#NAME?</v>
      </c>
      <c r="H8" s="0" t="e">
        <f aca="false">qlMidPointCDOEngine(,[2]!YTS,G8)</f>
        <v>#NAME?</v>
      </c>
      <c r="I8" s="0" t="e">
        <f aca="false">qlInstrumentSetPricingEngine('[1]Correl Mkt'!T5,H8)</f>
        <v>#NAME?</v>
      </c>
      <c r="J8" s="7" t="e">
        <f aca="false">qlInstrumentNPV('[1]Correl Mkt'!$T5,G8:I8)</f>
        <v>#NAME?</v>
      </c>
    </row>
    <row r="9" customFormat="false" ht="12.75" hidden="false" customHeight="false" outlineLevel="0" collapsed="false">
      <c r="A9" s="8" t="str">
        <f aca="false">'[1]Correl Mkt'!C6</f>
        <v>T3 6-9%</v>
      </c>
      <c r="B9" s="9" t="str">
        <f aca="false">'[1]Correl Mkt'!O6</f>
        <v>5Y</v>
      </c>
      <c r="G9" s="0" t="e">
        <f aca="false">qlCreditBasketSetLossModel('[1]Correl Mkt'!N6,$F$7,J22)</f>
        <v>#NAME?</v>
      </c>
      <c r="H9" s="0" t="e">
        <f aca="false">qlMidPointCDOEngine(,[2]!YTS,G9)</f>
        <v>#NAME?</v>
      </c>
      <c r="I9" s="0" t="e">
        <f aca="false">qlInstrumentSetPricingEngine('[1]Correl Mkt'!T6,H9)</f>
        <v>#NAME?</v>
      </c>
      <c r="J9" s="7" t="e">
        <f aca="false">qlInstrumentNPV('[1]Correl Mkt'!$T6,G9:I9)</f>
        <v>#NAME?</v>
      </c>
    </row>
    <row r="10" customFormat="false" ht="12.75" hidden="false" customHeight="false" outlineLevel="0" collapsed="false">
      <c r="A10" s="8" t="str">
        <f aca="false">'[1]Correl Mkt'!C7</f>
        <v>T4 9-12%</v>
      </c>
      <c r="B10" s="9" t="str">
        <f aca="false">'[1]Correl Mkt'!O7</f>
        <v>5Y</v>
      </c>
      <c r="G10" s="0" t="e">
        <f aca="false">qlCreditBasketSetLossModel('[1]Correl Mkt'!N7,$F$7,J23)</f>
        <v>#NAME?</v>
      </c>
      <c r="H10" s="0" t="e">
        <f aca="false">qlMidPointCDOEngine(,[2]!YTS,G10)</f>
        <v>#NAME?</v>
      </c>
      <c r="I10" s="0" t="e">
        <f aca="false">qlInstrumentSetPricingEngine('[1]Correl Mkt'!T7,H10)</f>
        <v>#NAME?</v>
      </c>
      <c r="J10" s="7" t="e">
        <f aca="false">qlInstrumentNPV('[1]Correl Mkt'!$T7,G10:I10)</f>
        <v>#NAME?</v>
      </c>
    </row>
    <row r="11" customFormat="false" ht="13.5" hidden="false" customHeight="false" outlineLevel="0" collapsed="false">
      <c r="A11" s="10" t="str">
        <f aca="false">'[1]Correl Mkt'!C8</f>
        <v>T5 12-22%</v>
      </c>
      <c r="B11" s="11" t="str">
        <f aca="false">'[1]Correl Mkt'!O8</f>
        <v>5Y</v>
      </c>
      <c r="G11" s="0" t="e">
        <f aca="false">qlCreditBasketSetLossModel('[1]Correl Mkt'!N8,$F$7,J24)</f>
        <v>#NAME?</v>
      </c>
      <c r="H11" s="0" t="e">
        <f aca="false">qlMidPointCDOEngine(,[2]!YTS,G11)</f>
        <v>#NAME?</v>
      </c>
      <c r="I11" s="0" t="e">
        <f aca="false">qlInstrumentSetPricingEngine('[1]Correl Mkt'!T8,H11)</f>
        <v>#NAME?</v>
      </c>
      <c r="J11" s="7" t="e">
        <f aca="false">qlInstrumentNPV('[1]Correl Mkt'!$T8,G11:I11)</f>
        <v>#NAME?</v>
      </c>
    </row>
    <row r="12" customFormat="false" ht="12.75" hidden="false" customHeight="false" outlineLevel="0" collapsed="false">
      <c r="B12" s="12"/>
    </row>
    <row r="13" customFormat="false" ht="13.5" hidden="false" customHeight="false" outlineLevel="0" collapsed="false">
      <c r="B13" s="12"/>
    </row>
    <row r="14" customFormat="false" ht="12.75" hidden="false" customHeight="false" outlineLevel="0" collapsed="false">
      <c r="A14" s="5" t="str">
        <f aca="false">'[1]Correl Mkt'!C11</f>
        <v>T1 0-3%</v>
      </c>
      <c r="B14" s="6" t="str">
        <f aca="false">'[1]Correl Mkt'!O11</f>
        <v>7Y</v>
      </c>
      <c r="I14" s="0" t="e">
        <f aca="false">qlInstrumentSetPricingEngine('[1]Correl Mkt'!T11,H7,J7)</f>
        <v>#NAME?</v>
      </c>
      <c r="J14" s="7" t="e">
        <f aca="false">qlInstrumentNPV('[1]Correl Mkt'!T11,I14)</f>
        <v>#NAME?</v>
      </c>
    </row>
    <row r="15" customFormat="false" ht="12.75" hidden="false" customHeight="false" outlineLevel="0" collapsed="false">
      <c r="A15" s="8" t="str">
        <f aca="false">'[1]Correl Mkt'!C12</f>
        <v>T2 3-6%</v>
      </c>
      <c r="B15" s="9" t="str">
        <f aca="false">'[1]Correl Mkt'!O12</f>
        <v>7Y</v>
      </c>
      <c r="I15" s="0" t="e">
        <f aca="false">qlInstrumentSetPricingEngine('[1]Correl Mkt'!T12,H8,J8)</f>
        <v>#NAME?</v>
      </c>
      <c r="J15" s="7" t="e">
        <f aca="false">qlInstrumentNPV('[1]Correl Mkt'!T12,I15)</f>
        <v>#NAME?</v>
      </c>
    </row>
    <row r="16" customFormat="false" ht="12.75" hidden="false" customHeight="false" outlineLevel="0" collapsed="false">
      <c r="A16" s="8" t="str">
        <f aca="false">'[1]Correl Mkt'!C13</f>
        <v>T3 6-9%</v>
      </c>
      <c r="B16" s="9" t="str">
        <f aca="false">'[1]Correl Mkt'!O13</f>
        <v>7Y</v>
      </c>
      <c r="I16" s="0" t="e">
        <f aca="false">qlInstrumentSetPricingEngine('[1]Correl Mkt'!T13,H9,J9)</f>
        <v>#NAME?</v>
      </c>
      <c r="J16" s="7" t="e">
        <f aca="false">qlInstrumentNPV('[1]Correl Mkt'!T13,I16)</f>
        <v>#NAME?</v>
      </c>
    </row>
    <row r="17" customFormat="false" ht="12.75" hidden="false" customHeight="false" outlineLevel="0" collapsed="false">
      <c r="A17" s="8" t="str">
        <f aca="false">'[1]Correl Mkt'!C14</f>
        <v>T4 9-12%</v>
      </c>
      <c r="B17" s="9" t="str">
        <f aca="false">'[1]Correl Mkt'!O14</f>
        <v>7Y</v>
      </c>
      <c r="I17" s="0" t="e">
        <f aca="false">qlInstrumentSetPricingEngine('[1]Correl Mkt'!T14,H10,J10)</f>
        <v>#NAME?</v>
      </c>
      <c r="J17" s="7" t="e">
        <f aca="false">qlInstrumentNPV('[1]Correl Mkt'!T14,I17)</f>
        <v>#NAME?</v>
      </c>
    </row>
    <row r="18" customFormat="false" ht="13.5" hidden="false" customHeight="false" outlineLevel="0" collapsed="false">
      <c r="A18" s="10" t="str">
        <f aca="false">'[1]Correl Mkt'!C15</f>
        <v>T5 12-22%</v>
      </c>
      <c r="B18" s="11" t="str">
        <f aca="false">'[1]Correl Mkt'!O15</f>
        <v>7Y</v>
      </c>
      <c r="I18" s="0" t="e">
        <f aca="false">qlInstrumentSetPricingEngine('[1]Correl Mkt'!T15,H11,J11)</f>
        <v>#NAME?</v>
      </c>
      <c r="J18" s="7" t="e">
        <f aca="false">qlInstrumentNPV('[1]Correl Mkt'!T15,I18)</f>
        <v>#NAME?</v>
      </c>
    </row>
    <row r="20" customFormat="false" ht="13.5" hidden="false" customHeight="false" outlineLevel="0" collapsed="false">
      <c r="J20" s="7"/>
    </row>
    <row r="21" customFormat="false" ht="12.75" hidden="false" customHeight="false" outlineLevel="0" collapsed="false">
      <c r="A21" s="5" t="str">
        <f aca="false">'[1]Correl Mkt'!C18</f>
        <v>T1 0-3%</v>
      </c>
      <c r="B21" s="6" t="str">
        <f aca="false">'[1]Correl Mkt'!O18</f>
        <v>10Y</v>
      </c>
      <c r="I21" s="0" t="e">
        <f aca="false">qlInstrumentSetPricingEngine('[1]Correl Mkt'!T18,H7,J14)</f>
        <v>#NAME?</v>
      </c>
      <c r="J21" s="7" t="e">
        <f aca="false">qlInstrumentNPV('[1]Correl Mkt'!$T18,J14)</f>
        <v>#NAME?</v>
      </c>
    </row>
    <row r="22" customFormat="false" ht="12.75" hidden="false" customHeight="false" outlineLevel="0" collapsed="false">
      <c r="A22" s="8" t="str">
        <f aca="false">'[1]Correl Mkt'!C19</f>
        <v>T2 3-6%</v>
      </c>
      <c r="B22" s="9" t="str">
        <f aca="false">'[1]Correl Mkt'!O19</f>
        <v>10Y</v>
      </c>
      <c r="I22" s="0" t="e">
        <f aca="false">qlInstrumentSetPricingEngine('[1]Correl Mkt'!T19,H8,J15)</f>
        <v>#NAME?</v>
      </c>
      <c r="J22" s="7" t="e">
        <f aca="false">qlInstrumentNPV('[1]Correl Mkt'!$T19,J15)</f>
        <v>#NAME?</v>
      </c>
    </row>
    <row r="23" customFormat="false" ht="12.75" hidden="false" customHeight="false" outlineLevel="0" collapsed="false">
      <c r="A23" s="8" t="str">
        <f aca="false">'[1]Correl Mkt'!C20</f>
        <v>T3 6-9%</v>
      </c>
      <c r="B23" s="9" t="str">
        <f aca="false">'[1]Correl Mkt'!O20</f>
        <v>10Y</v>
      </c>
      <c r="I23" s="0" t="e">
        <f aca="false">qlInstrumentSetPricingEngine('[1]Correl Mkt'!T20,H9,J16)</f>
        <v>#NAME?</v>
      </c>
      <c r="J23" s="7" t="e">
        <f aca="false">qlInstrumentNPV('[1]Correl Mkt'!$T20,J16)</f>
        <v>#NAME?</v>
      </c>
    </row>
    <row r="24" customFormat="false" ht="12.75" hidden="false" customHeight="false" outlineLevel="0" collapsed="false">
      <c r="A24" s="8" t="str">
        <f aca="false">'[1]Correl Mkt'!C21</f>
        <v>T4 9-12%</v>
      </c>
      <c r="B24" s="9" t="str">
        <f aca="false">'[1]Correl Mkt'!O21</f>
        <v>10Y</v>
      </c>
      <c r="I24" s="0" t="e">
        <f aca="false">qlInstrumentSetPricingEngine('[1]Correl Mkt'!T21,H10,J17)</f>
        <v>#NAME?</v>
      </c>
      <c r="J24" s="7" t="e">
        <f aca="false">qlInstrumentNPV('[1]Correl Mkt'!$T21,J17)</f>
        <v>#NAME?</v>
      </c>
    </row>
    <row r="25" customFormat="false" ht="13.5" hidden="false" customHeight="false" outlineLevel="0" collapsed="false">
      <c r="A25" s="10" t="str">
        <f aca="false">'[1]Correl Mkt'!C22</f>
        <v>T5 12-22%</v>
      </c>
      <c r="B25" s="11" t="str">
        <f aca="false">'[1]Correl Mkt'!O22</f>
        <v>10Y</v>
      </c>
      <c r="I25" s="0" t="e">
        <f aca="false">qlInstrumentSetPricingEngine('[1]Correl Mkt'!T22,H11,J18)</f>
        <v>#NAME?</v>
      </c>
      <c r="J25" s="7" t="e">
        <f aca="false">qlInstrumentNPV('[1]Correl Mkt'!$T22,J18)</f>
        <v>#NAME?</v>
      </c>
    </row>
  </sheetData>
  <mergeCells count="1">
    <mergeCell ref="C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5:36:06Z</dcterms:created>
  <dc:creator>pp</dc:creator>
  <dc:description/>
  <dc:language>en-US</dc:language>
  <cp:lastModifiedBy>pp</cp:lastModifiedBy>
  <dcterms:modified xsi:type="dcterms:W3CDTF">2015-04-07T07:19:25Z</dcterms:modified>
  <cp:revision>0</cp:revision>
  <dc:subject/>
  <dc:title/>
</cp:coreProperties>
</file>